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 TRIMESTRE" sheetId="1" state="visible" r:id="rId2"/>
  </sheets>
  <definedNames>
    <definedName function="false" hidden="false" localSheetId="0" name="_xlnm.Print_Area" vbProcedure="false">'IV TRIMESTRE'!$A$1:$L$131</definedName>
    <definedName function="false" hidden="false" localSheetId="0" name="OLE_LINK1" vbProcedure="false">'IV TRIMESTRE'!$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6">
  <si>
    <t xml:space="preserve">ANEXO III</t>
  </si>
  <si>
    <t xml:space="preserve">PARTICIPACIONES FEDERALES MINISTRADAS A LOS MUNICIPIOS EN EL IV TRIMESTRE DEL EJERCICIO FISCAL 2014</t>
  </si>
  <si>
    <t xml:space="preserve">Municipio</t>
  </si>
  <si>
    <t xml:space="preserve">Fondo General de Participaciones</t>
  </si>
  <si>
    <t xml:space="preserve">Fondo de Fomento Municipal</t>
  </si>
  <si>
    <t xml:space="preserve">Impuesto Sobre Automoviles Nuevos</t>
  </si>
  <si>
    <t xml:space="preserve">Impuesto Estatal Vehicular</t>
  </si>
  <si>
    <t xml:space="preserve">Impuesto Especial sobre Producción y Servicios</t>
  </si>
  <si>
    <t xml:space="preserve">Fondo de Fiscalización</t>
  </si>
  <si>
    <t xml:space="preserve">IEPS Gasolinas y Diesel</t>
  </si>
  <si>
    <t xml:space="preserve">Fondo de Compensación</t>
  </si>
  <si>
    <t xml:space="preserve">Fondo de Compensación del Impuesto Sobre Automoviles Nuevos</t>
  </si>
  <si>
    <t xml:space="preserve">Fondo de Extracción de Hidrocarburos</t>
  </si>
  <si>
    <t xml:space="preserve">TOTAL</t>
  </si>
  <si>
    <t xml:space="preserve">Balancán</t>
  </si>
  <si>
    <t xml:space="preserve">Cárdenas</t>
  </si>
  <si>
    <t xml:space="preserve">Centla</t>
  </si>
  <si>
    <t xml:space="preserve">Centro</t>
  </si>
  <si>
    <t xml:space="preserve">Comalcalco</t>
  </si>
  <si>
    <t xml:space="preserve">Cunduacán</t>
  </si>
  <si>
    <t xml:space="preserve">Emiliano Zapata</t>
  </si>
  <si>
    <t xml:space="preserve">Huimanguillo</t>
  </si>
  <si>
    <t xml:space="preserve">Jalapa</t>
  </si>
  <si>
    <t xml:space="preserve">Jalpa de Méndez</t>
  </si>
  <si>
    <t xml:space="preserve">Jonuta</t>
  </si>
  <si>
    <t xml:space="preserve">Macuspana</t>
  </si>
  <si>
    <t xml:space="preserve">Nacajuca</t>
  </si>
  <si>
    <t xml:space="preserve">Paraíso</t>
  </si>
  <si>
    <t xml:space="preserve">Tacotalpa</t>
  </si>
  <si>
    <t xml:space="preserve">Teapa</t>
  </si>
  <si>
    <t xml:space="preserve">Tenosique</t>
  </si>
  <si>
    <t xml:space="preserve">ANEXO VII</t>
  </si>
  <si>
    <t xml:space="preserve">PARTICIPACIONES FEDERALES MINISTRADAS A LOS MUNICIPIOS EN EL MES DE OCTUBRE DEL EJERCICIO FISCAL 2014</t>
  </si>
  <si>
    <t xml:space="preserve">TOTAL DE PARTICIPACIONES</t>
  </si>
  <si>
    <t xml:space="preserve">PARTICIPACIONES FEDERALES MINISTRADAS A LOS MUNICIPIOS EN EL MES DE NOVIEMBRE DEL EJERCICIO FISCAL 2014</t>
  </si>
  <si>
    <t xml:space="preserve">PARTICIPACIONES FEDERALES MINISTRADAS A LOS MUNICIPIOS EN EL MES DE DICIEMBRE DEL EJERCICIO FISCAL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_-* #,##0.00_-;\-* #,##0.00_-;_-* \-??_-;_-@_-"/>
    <numFmt numFmtId="167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12" activeCellId="0" sqref="R1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2.14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3.14"/>
    <col collapsed="false" customWidth="true" hidden="false" outlineLevel="0" max="8" min="8" style="1" width="12.56"/>
    <col collapsed="false" customWidth="true" hidden="false" outlineLevel="0" max="9" min="9" style="1" width="13.41"/>
    <col collapsed="false" customWidth="true" hidden="false" outlineLevel="0" max="10" min="10" style="1" width="13.7"/>
    <col collapsed="false" customWidth="true" hidden="false" outlineLevel="0" max="11" min="11" style="1" width="13.56"/>
    <col collapsed="false" customWidth="true" hidden="false" outlineLevel="0" max="12" min="12" style="1" width="14.56"/>
    <col collapsed="false" customWidth="true" hidden="false" outlineLevel="0" max="13" min="13" style="2" width="2.84"/>
    <col collapsed="false" customWidth="true" hidden="true" outlineLevel="0" max="14" min="14" style="1" width="16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9" customFormat="false" ht="87" hidden="false" customHeight="true" outlineLevel="0" collapsed="false">
      <c r="A9" s="8" t="s">
        <v>2</v>
      </c>
      <c r="B9" s="8" t="s">
        <v>3</v>
      </c>
      <c r="C9" s="8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8" t="s">
        <v>11</v>
      </c>
      <c r="K9" s="8" t="s">
        <v>12</v>
      </c>
      <c r="L9" s="8" t="s">
        <v>13</v>
      </c>
    </row>
    <row r="10" customFormat="false" ht="15.95" hidden="false" customHeight="true" outlineLevel="0" collapsed="false">
      <c r="A10" s="9" t="s">
        <v>14</v>
      </c>
      <c r="B10" s="10" t="n">
        <f aca="false">B37+B76+B103</f>
        <v>28083691</v>
      </c>
      <c r="C10" s="10" t="n">
        <f aca="false">C37+C76+C103</f>
        <v>4954089</v>
      </c>
      <c r="D10" s="10" t="n">
        <f aca="false">D37+D76+D103</f>
        <v>269018</v>
      </c>
      <c r="E10" s="10" t="n">
        <f aca="false">E37+E76+E103</f>
        <v>220599</v>
      </c>
      <c r="F10" s="10" t="n">
        <f aca="false">F37+F76+F103</f>
        <v>408145</v>
      </c>
      <c r="G10" s="10" t="n">
        <f aca="false">G37+G76+G103</f>
        <v>3211678</v>
      </c>
      <c r="H10" s="10" t="n">
        <f aca="false">H37+H76+H103</f>
        <v>1628468</v>
      </c>
      <c r="I10" s="10" t="n">
        <f aca="false">I37+I76+I103</f>
        <v>655534</v>
      </c>
      <c r="J10" s="10" t="n">
        <f aca="false">J37+J76+J103</f>
        <v>69255</v>
      </c>
      <c r="K10" s="10" t="n">
        <f aca="false">K37+K76+K103</f>
        <v>2054736</v>
      </c>
      <c r="L10" s="10" t="n">
        <f aca="false">SUM(B10:K10)</f>
        <v>41555213</v>
      </c>
    </row>
    <row r="11" customFormat="false" ht="15.95" hidden="false" customHeight="true" outlineLevel="0" collapsed="false">
      <c r="A11" s="9" t="s">
        <v>15</v>
      </c>
      <c r="B11" s="10" t="n">
        <f aca="false">B38+B77+B104</f>
        <v>55395390</v>
      </c>
      <c r="C11" s="10" t="n">
        <f aca="false">C38+C77+C104</f>
        <v>9772308</v>
      </c>
      <c r="D11" s="10" t="n">
        <f aca="false">D38+D77+D104</f>
        <v>532245</v>
      </c>
      <c r="E11" s="10" t="n">
        <f aca="false">E38+E77+E104</f>
        <v>434920</v>
      </c>
      <c r="F11" s="10" t="n">
        <f aca="false">F38+F77+F104</f>
        <v>805067</v>
      </c>
      <c r="G11" s="10" t="n">
        <f aca="false">G38+G77+G104</f>
        <v>6333563</v>
      </c>
      <c r="H11" s="10" t="n">
        <f aca="false">H38+H77+H104</f>
        <v>5639981</v>
      </c>
      <c r="I11" s="10" t="n">
        <f aca="false">I38+I77+I104</f>
        <v>2269748</v>
      </c>
      <c r="J11" s="10" t="n">
        <f aca="false">J38+J77+J104</f>
        <v>136634</v>
      </c>
      <c r="K11" s="10" t="n">
        <f aca="false">K38+K77+K104</f>
        <v>4033225</v>
      </c>
      <c r="L11" s="10" t="n">
        <f aca="false">SUM(B11:K11)</f>
        <v>85353081</v>
      </c>
    </row>
    <row r="12" customFormat="false" ht="15.95" hidden="false" customHeight="true" outlineLevel="0" collapsed="false">
      <c r="A12" s="9" t="s">
        <v>16</v>
      </c>
      <c r="B12" s="10" t="n">
        <f aca="false">B39+B78+B105</f>
        <v>35636456</v>
      </c>
      <c r="C12" s="10" t="n">
        <f aca="false">C39+C78+C105</f>
        <v>6286295</v>
      </c>
      <c r="D12" s="10" t="n">
        <f aca="false">D39+D78+D105</f>
        <v>341378</v>
      </c>
      <c r="E12" s="10" t="n">
        <f aca="false">E39+E78+E105</f>
        <v>279972</v>
      </c>
      <c r="F12" s="10" t="n">
        <f aca="false">F39+F78+F105</f>
        <v>517981</v>
      </c>
      <c r="G12" s="10" t="n">
        <f aca="false">G39+G78+G105</f>
        <v>4075387</v>
      </c>
      <c r="H12" s="10" t="n">
        <f aca="false">H39+H78+H105</f>
        <v>2601695</v>
      </c>
      <c r="I12" s="10" t="n">
        <f aca="false">I39+I78+I105</f>
        <v>1047171</v>
      </c>
      <c r="J12" s="10" t="n">
        <f aca="false">J39+J78+J105</f>
        <v>87884</v>
      </c>
      <c r="K12" s="10" t="n">
        <f aca="false">K39+K78+K105</f>
        <v>2605487</v>
      </c>
      <c r="L12" s="10" t="n">
        <f aca="false">SUM(B12:K12)</f>
        <v>53479706</v>
      </c>
    </row>
    <row r="13" customFormat="false" ht="15.95" hidden="false" customHeight="true" outlineLevel="0" collapsed="false">
      <c r="A13" s="9" t="s">
        <v>17</v>
      </c>
      <c r="B13" s="10" t="n">
        <f aca="false">B40+B79+B106</f>
        <v>192718917</v>
      </c>
      <c r="C13" s="10" t="n">
        <f aca="false">C40+C79+C106</f>
        <v>33994918</v>
      </c>
      <c r="D13" s="10" t="n">
        <f aca="false">D40+D79+D106</f>
        <v>1848382</v>
      </c>
      <c r="E13" s="10" t="n">
        <f aca="false">E40+E79+E106</f>
        <v>1514212</v>
      </c>
      <c r="F13" s="10" t="n">
        <f aca="false">F40+F79+F106</f>
        <v>2801817</v>
      </c>
      <c r="G13" s="10" t="n">
        <f aca="false">G40+G79+G106</f>
        <v>22037030</v>
      </c>
      <c r="H13" s="10" t="n">
        <f aca="false">H40+H79+H106</f>
        <v>15639992</v>
      </c>
      <c r="I13" s="10" t="n">
        <f aca="false">I40+I79+I106</f>
        <v>6293904</v>
      </c>
      <c r="J13" s="10" t="n">
        <f aca="false">J40+J79+J106</f>
        <v>475332</v>
      </c>
      <c r="K13" s="10" t="n">
        <f aca="false">K40+K79+K106</f>
        <v>14047144</v>
      </c>
      <c r="L13" s="10" t="n">
        <f aca="false">SUM(B13:K13)</f>
        <v>291371648</v>
      </c>
    </row>
    <row r="14" customFormat="false" ht="15.95" hidden="false" customHeight="true" outlineLevel="0" collapsed="false">
      <c r="A14" s="9" t="s">
        <v>18</v>
      </c>
      <c r="B14" s="10" t="n">
        <f aca="false">B41+B80+B107</f>
        <v>57832511</v>
      </c>
      <c r="C14" s="10" t="n">
        <f aca="false">C41+C80+C107</f>
        <v>10201592</v>
      </c>
      <c r="D14" s="10" t="n">
        <f aca="false">D41+D80+D107</f>
        <v>553967</v>
      </c>
      <c r="E14" s="10" t="n">
        <f aca="false">E41+E80+E107</f>
        <v>454392</v>
      </c>
      <c r="F14" s="10" t="n">
        <f aca="false">F41+F80+F107</f>
        <v>840650</v>
      </c>
      <c r="G14" s="10" t="n">
        <f aca="false">G41+G80+G107</f>
        <v>6613748</v>
      </c>
      <c r="H14" s="10" t="n">
        <f aca="false">H41+H80+H107</f>
        <v>4703679</v>
      </c>
      <c r="I14" s="10" t="n">
        <f aca="false">I41+I80+I107</f>
        <v>1893142</v>
      </c>
      <c r="J14" s="10" t="n">
        <f aca="false">J41+J80+J107</f>
        <v>142624</v>
      </c>
      <c r="K14" s="10" t="n">
        <f aca="false">K41+K80+K107</f>
        <v>4227596</v>
      </c>
      <c r="L14" s="10" t="n">
        <f aca="false">SUM(B14:K14)</f>
        <v>87463901</v>
      </c>
    </row>
    <row r="15" customFormat="false" ht="15.95" hidden="false" customHeight="true" outlineLevel="0" collapsed="false">
      <c r="A15" s="9" t="s">
        <v>19</v>
      </c>
      <c r="B15" s="10" t="n">
        <f aca="false">B42+B81+B108</f>
        <v>38159056</v>
      </c>
      <c r="C15" s="10" t="n">
        <f aca="false">C42+C81+C108</f>
        <v>6731001</v>
      </c>
      <c r="D15" s="10" t="n">
        <f aca="false">D42+D81+D108</f>
        <v>364991</v>
      </c>
      <c r="E15" s="10" t="n">
        <f aca="false">E42+E81+E108</f>
        <v>299927</v>
      </c>
      <c r="F15" s="10" t="n">
        <f aca="false">F42+F81+F108</f>
        <v>554737</v>
      </c>
      <c r="G15" s="10" t="n">
        <f aca="false">G42+G81+G108</f>
        <v>4364362</v>
      </c>
      <c r="H15" s="10" t="n">
        <f aca="false">H42+H81+H108</f>
        <v>3089148</v>
      </c>
      <c r="I15" s="10" t="n">
        <f aca="false">I42+I81+I108</f>
        <v>1243370</v>
      </c>
      <c r="J15" s="10" t="n">
        <f aca="false">J42+J81+J108</f>
        <v>94100</v>
      </c>
      <c r="K15" s="10" t="n">
        <f aca="false">K42+K81+K108</f>
        <v>2794549</v>
      </c>
      <c r="L15" s="10" t="n">
        <f aca="false">SUM(B15:K15)</f>
        <v>57695241</v>
      </c>
    </row>
    <row r="16" customFormat="false" ht="15.95" hidden="false" customHeight="true" outlineLevel="0" collapsed="false">
      <c r="A16" s="9" t="s">
        <v>20</v>
      </c>
      <c r="B16" s="10" t="n">
        <f aca="false">B43+B82+B109</f>
        <v>25455659</v>
      </c>
      <c r="C16" s="10" t="n">
        <f aca="false">C43+C82+C109</f>
        <v>4491486</v>
      </c>
      <c r="D16" s="10" t="n">
        <f aca="false">D43+D82+D109</f>
        <v>244740</v>
      </c>
      <c r="E16" s="10" t="n">
        <f aca="false">E43+E82+E109</f>
        <v>199551</v>
      </c>
      <c r="F16" s="10" t="n">
        <f aca="false">F43+F82+F109</f>
        <v>369540</v>
      </c>
      <c r="G16" s="10" t="n">
        <f aca="false">G43+G82+G109</f>
        <v>2910427</v>
      </c>
      <c r="H16" s="10" t="n">
        <f aca="false">H43+H82+H109</f>
        <v>1086161</v>
      </c>
      <c r="I16" s="10" t="n">
        <f aca="false">I43+I82+I109</f>
        <v>437484</v>
      </c>
      <c r="J16" s="10" t="n">
        <f aca="false">J43+J82+J109</f>
        <v>62771</v>
      </c>
      <c r="K16" s="10" t="n">
        <f aca="false">K43+K82+K109</f>
        <v>1861473</v>
      </c>
      <c r="L16" s="10" t="n">
        <f aca="false">SUM(B16:K16)</f>
        <v>37119292</v>
      </c>
    </row>
    <row r="17" customFormat="false" ht="15.95" hidden="false" customHeight="true" outlineLevel="0" collapsed="false">
      <c r="A17" s="9" t="s">
        <v>21</v>
      </c>
      <c r="B17" s="10" t="n">
        <f aca="false">B44+B83+B110</f>
        <v>51089848</v>
      </c>
      <c r="C17" s="10" t="n">
        <f aca="false">C44+C83+C110</f>
        <v>9012712</v>
      </c>
      <c r="D17" s="10" t="n">
        <f aca="false">D44+D83+D110</f>
        <v>490079</v>
      </c>
      <c r="E17" s="10" t="n">
        <f aca="false">E44+E83+E110</f>
        <v>401187</v>
      </c>
      <c r="F17" s="10" t="n">
        <f aca="false">F44+F83+F110</f>
        <v>742444</v>
      </c>
      <c r="G17" s="10" t="n">
        <f aca="false">G44+G83+G110</f>
        <v>5842062</v>
      </c>
      <c r="H17" s="10" t="n">
        <f aca="false">H44+H83+H110</f>
        <v>4314462</v>
      </c>
      <c r="I17" s="10" t="n">
        <f aca="false">I44+I83+I110</f>
        <v>1736520</v>
      </c>
      <c r="J17" s="10" t="n">
        <f aca="false">J44+J83+J110</f>
        <v>125998</v>
      </c>
      <c r="K17" s="10" t="n">
        <f aca="false">K44+K83+K110</f>
        <v>3730858</v>
      </c>
      <c r="L17" s="10" t="n">
        <f aca="false">SUM(B17:K17)</f>
        <v>77486170</v>
      </c>
    </row>
    <row r="18" customFormat="false" ht="15.95" hidden="false" customHeight="true" outlineLevel="0" collapsed="false">
      <c r="A18" s="9" t="s">
        <v>22</v>
      </c>
      <c r="B18" s="10" t="n">
        <f aca="false">B45+B84+B111</f>
        <v>32597616</v>
      </c>
      <c r="C18" s="10" t="n">
        <f aca="false">C45+C84+C111</f>
        <v>5746337</v>
      </c>
      <c r="D18" s="10" t="n">
        <f aca="false">D45+D84+D111</f>
        <v>318459</v>
      </c>
      <c r="E18" s="10" t="n">
        <f aca="false">E45+E84+E111</f>
        <v>257042</v>
      </c>
      <c r="F18" s="10" t="n">
        <f aca="false">F45+F84+F111</f>
        <v>476334</v>
      </c>
      <c r="G18" s="10" t="n">
        <f aca="false">G45+G84+G111</f>
        <v>3721197</v>
      </c>
      <c r="H18" s="10" t="n">
        <f aca="false">H45+H84+H111</f>
        <v>1379982</v>
      </c>
      <c r="I18" s="10" t="n">
        <f aca="false">I45+I84+I111</f>
        <v>551990</v>
      </c>
      <c r="J18" s="10" t="n">
        <f aca="false">J45+J84+J111</f>
        <v>80595</v>
      </c>
      <c r="K18" s="10" t="n">
        <f aca="false">K45+K84+K111</f>
        <v>2244397</v>
      </c>
      <c r="L18" s="10" t="n">
        <f aca="false">SUM(B18:K18)</f>
        <v>47373949</v>
      </c>
    </row>
    <row r="19" customFormat="false" ht="15.95" hidden="false" customHeight="true" outlineLevel="0" collapsed="false">
      <c r="A19" s="9" t="s">
        <v>23</v>
      </c>
      <c r="B19" s="10" t="n">
        <f aca="false">B46+B85+B112</f>
        <v>29053881</v>
      </c>
      <c r="C19" s="10" t="n">
        <f aca="false">C46+C85+C112</f>
        <v>5125512</v>
      </c>
      <c r="D19" s="10" t="n">
        <f aca="false">D46+D85+D112</f>
        <v>278615</v>
      </c>
      <c r="E19" s="10" t="n">
        <f aca="false">E46+E85+E112</f>
        <v>228104</v>
      </c>
      <c r="F19" s="10" t="n">
        <f aca="false">F46+F85+F112</f>
        <v>422136</v>
      </c>
      <c r="G19" s="10" t="n">
        <f aca="false">G46+G85+G112</f>
        <v>3322380</v>
      </c>
      <c r="H19" s="10" t="n">
        <f aca="false">H46+H85+H112</f>
        <v>2122739</v>
      </c>
      <c r="I19" s="10" t="n">
        <f aca="false">I46+I85+I112</f>
        <v>854486</v>
      </c>
      <c r="J19" s="10" t="n">
        <f aca="false">J46+J85+J112</f>
        <v>71648</v>
      </c>
      <c r="K19" s="10" t="n">
        <f aca="false">K46+K85+K112</f>
        <v>2124662</v>
      </c>
      <c r="L19" s="10" t="n">
        <f aca="false">SUM(B19:K19)</f>
        <v>43604163</v>
      </c>
    </row>
    <row r="20" customFormat="false" ht="15.95" hidden="false" customHeight="true" outlineLevel="0" collapsed="false">
      <c r="A20" s="9" t="s">
        <v>24</v>
      </c>
      <c r="B20" s="10" t="n">
        <f aca="false">B47+B86+B113</f>
        <v>24525531</v>
      </c>
      <c r="C20" s="10" t="n">
        <f aca="false">C47+C86+C113</f>
        <v>4326930</v>
      </c>
      <c r="D20" s="10" t="n">
        <f aca="false">D47+D86+D113</f>
        <v>235434</v>
      </c>
      <c r="E20" s="10" t="n">
        <f aca="false">E47+E86+E113</f>
        <v>192443</v>
      </c>
      <c r="F20" s="10" t="n">
        <f aca="false">F47+F86+F113</f>
        <v>356224</v>
      </c>
      <c r="G20" s="10" t="n">
        <f aca="false">G47+G86+G113</f>
        <v>2804363</v>
      </c>
      <c r="H20" s="10" t="n">
        <f aca="false">H47+H86+H113</f>
        <v>1065814</v>
      </c>
      <c r="I20" s="10" t="n">
        <f aca="false">I47+I86+I113</f>
        <v>429178</v>
      </c>
      <c r="J20" s="10" t="n">
        <f aca="false">J47+J86+J113</f>
        <v>60480</v>
      </c>
      <c r="K20" s="10" t="n">
        <f aca="false">K47+K86+K113</f>
        <v>1793373</v>
      </c>
      <c r="L20" s="10" t="n">
        <f aca="false">SUM(B20:K20)</f>
        <v>35789770</v>
      </c>
    </row>
    <row r="21" customFormat="false" ht="15.95" hidden="false" customHeight="true" outlineLevel="0" collapsed="false">
      <c r="A21" s="9" t="s">
        <v>25</v>
      </c>
      <c r="B21" s="10" t="n">
        <f aca="false">B48+B87+B114</f>
        <v>47058831</v>
      </c>
      <c r="C21" s="10" t="n">
        <f aca="false">C48+C87+C114</f>
        <v>8302841</v>
      </c>
      <c r="D21" s="10" t="n">
        <f aca="false">D48+D87+D114</f>
        <v>452312</v>
      </c>
      <c r="E21" s="10" t="n">
        <f aca="false">E48+E87+E114</f>
        <v>369044</v>
      </c>
      <c r="F21" s="10" t="n">
        <f aca="false">F48+F87+F114</f>
        <v>683333</v>
      </c>
      <c r="G21" s="10" t="n">
        <f aca="false">G48+G87+G114</f>
        <v>5380450</v>
      </c>
      <c r="H21" s="10" t="n">
        <f aca="false">H48+H87+H114</f>
        <v>3759730</v>
      </c>
      <c r="I21" s="10" t="n">
        <f aca="false">I48+I87+I114</f>
        <v>1513571</v>
      </c>
      <c r="J21" s="10" t="n">
        <f aca="false">J48+J87+J114</f>
        <v>116049</v>
      </c>
      <c r="K21" s="10" t="n">
        <f aca="false">K48+K87+K114</f>
        <v>3438428</v>
      </c>
      <c r="L21" s="10" t="n">
        <f aca="false">SUM(B21:K21)</f>
        <v>71074589</v>
      </c>
    </row>
    <row r="22" customFormat="false" ht="15.95" hidden="false" customHeight="true" outlineLevel="0" collapsed="false">
      <c r="A22" s="9" t="s">
        <v>26</v>
      </c>
      <c r="B22" s="10" t="n">
        <f aca="false">B49+B88+B115</f>
        <v>33957617</v>
      </c>
      <c r="C22" s="10" t="n">
        <f aca="false">C49+C88+C115</f>
        <v>5988639</v>
      </c>
      <c r="D22" s="10" t="n">
        <f aca="false">D49+D88+D115</f>
        <v>322737</v>
      </c>
      <c r="E22" s="10" t="n">
        <f aca="false">E49+E88+E115</f>
        <v>267476</v>
      </c>
      <c r="F22" s="10" t="n">
        <f aca="false">F49+F88+F115</f>
        <v>494093</v>
      </c>
      <c r="G22" s="10" t="n">
        <f aca="false">G49+G88+G115</f>
        <v>3885635</v>
      </c>
      <c r="H22" s="10" t="n">
        <f aca="false">H49+H88+H115</f>
        <v>2794362</v>
      </c>
      <c r="I22" s="10" t="n">
        <f aca="false">I49+I88+I115</f>
        <v>1124713</v>
      </c>
      <c r="J22" s="10" t="n">
        <f aca="false">J49+J88+J115</f>
        <v>83723</v>
      </c>
      <c r="K22" s="10" t="n">
        <f aca="false">K49+K88+K115</f>
        <v>2501829</v>
      </c>
      <c r="L22" s="10" t="n">
        <f aca="false">SUM(B22:K22)</f>
        <v>51420824</v>
      </c>
    </row>
    <row r="23" customFormat="false" ht="15.95" hidden="false" customHeight="true" outlineLevel="0" collapsed="false">
      <c r="A23" s="9" t="s">
        <v>27</v>
      </c>
      <c r="B23" s="10" t="n">
        <f aca="false">B50+B89+B116</f>
        <v>32724031</v>
      </c>
      <c r="C23" s="10" t="n">
        <f aca="false">C50+C89+C116</f>
        <v>5771233</v>
      </c>
      <c r="D23" s="10" t="n">
        <f aca="false">D50+D89+D116</f>
        <v>311681</v>
      </c>
      <c r="E23" s="10" t="n">
        <f aca="false">E50+E89+E116</f>
        <v>257666</v>
      </c>
      <c r="F23" s="10" t="n">
        <f aca="false">F50+F89+F116</f>
        <v>476134</v>
      </c>
      <c r="G23" s="10" t="n">
        <f aca="false">G50+G89+G116</f>
        <v>3743852</v>
      </c>
      <c r="H23" s="10" t="n">
        <f aca="false">H50+H89+H116</f>
        <v>2262197</v>
      </c>
      <c r="I23" s="10" t="n">
        <f aca="false">I50+I89+I116</f>
        <v>910440</v>
      </c>
      <c r="J23" s="10" t="n">
        <f aca="false">J50+J89+J116</f>
        <v>80692</v>
      </c>
      <c r="K23" s="10" t="n">
        <f aca="false">K50+K89+K116</f>
        <v>2402891</v>
      </c>
      <c r="L23" s="10" t="n">
        <f aca="false">SUM(B23:K23)</f>
        <v>48940817</v>
      </c>
    </row>
    <row r="24" customFormat="false" ht="15.95" hidden="false" customHeight="true" outlineLevel="0" collapsed="false">
      <c r="A24" s="9" t="s">
        <v>28</v>
      </c>
      <c r="B24" s="10" t="n">
        <f aca="false">B51+B90+B117</f>
        <v>24789320</v>
      </c>
      <c r="C24" s="10" t="n">
        <f aca="false">C51+C90+C117</f>
        <v>4373322</v>
      </c>
      <c r="D24" s="10" t="n">
        <f aca="false">D51+D90+D117</f>
        <v>237828</v>
      </c>
      <c r="E24" s="10" t="n">
        <f aca="false">E51+E90+E117</f>
        <v>194565</v>
      </c>
      <c r="F24" s="10" t="n">
        <f aca="false">F51+F90+F117</f>
        <v>360114</v>
      </c>
      <c r="G24" s="10" t="n">
        <f aca="false">G51+G90+G117</f>
        <v>2834636</v>
      </c>
      <c r="H24" s="10" t="n">
        <f aca="false">H51+H90+H117</f>
        <v>1370063</v>
      </c>
      <c r="I24" s="10" t="n">
        <f aca="false">I51+I90+I117</f>
        <v>551591</v>
      </c>
      <c r="J24" s="10" t="n">
        <f aca="false">J51+J90+J117</f>
        <v>61134</v>
      </c>
      <c r="K24" s="10" t="n">
        <f aca="false">K51+K90+K117</f>
        <v>1812922</v>
      </c>
      <c r="L24" s="10" t="n">
        <f aca="false">SUM(B24:K24)</f>
        <v>36585495</v>
      </c>
    </row>
    <row r="25" customFormat="false" ht="15.95" hidden="false" customHeight="true" outlineLevel="0" collapsed="false">
      <c r="A25" s="9" t="s">
        <v>29</v>
      </c>
      <c r="B25" s="10" t="n">
        <f aca="false">B52+B91+B118</f>
        <v>27789523</v>
      </c>
      <c r="C25" s="10" t="n">
        <f aca="false">C52+C91+C118</f>
        <v>4902531</v>
      </c>
      <c r="D25" s="10" t="n">
        <f aca="false">D52+D91+D118</f>
        <v>267748</v>
      </c>
      <c r="E25" s="10" t="n">
        <f aca="false">E52+E91+E118</f>
        <v>218071</v>
      </c>
      <c r="F25" s="10" t="n">
        <f aca="false">F52+F91+F118</f>
        <v>403849</v>
      </c>
      <c r="G25" s="10" t="n">
        <f aca="false">G52+G91+G118</f>
        <v>3176588</v>
      </c>
      <c r="H25" s="10" t="n">
        <f aca="false">H52+H91+H118</f>
        <v>1566594</v>
      </c>
      <c r="I25" s="10" t="n">
        <f aca="false">I52+I91+I118</f>
        <v>630350</v>
      </c>
      <c r="J25" s="10" t="n">
        <f aca="false">J52+J91+J118</f>
        <v>68554</v>
      </c>
      <c r="K25" s="10" t="n">
        <f aca="false">K52+K91+K118</f>
        <v>2014548</v>
      </c>
      <c r="L25" s="10" t="n">
        <f aca="false">SUM(B25:K25)</f>
        <v>41038356</v>
      </c>
    </row>
    <row r="26" customFormat="false" ht="15.95" hidden="false" customHeight="true" outlineLevel="0" collapsed="false">
      <c r="A26" s="11" t="s">
        <v>30</v>
      </c>
      <c r="B26" s="12" t="n">
        <f aca="false">B53+B92+B119</f>
        <v>34007802</v>
      </c>
      <c r="C26" s="12" t="n">
        <f aca="false">C53+C92+C119</f>
        <v>5997926</v>
      </c>
      <c r="D26" s="12" t="n">
        <f aca="false">D53+D92+D119</f>
        <v>323919</v>
      </c>
      <c r="E26" s="12" t="n">
        <f aca="false">E53+E92+E119</f>
        <v>267675</v>
      </c>
      <c r="F26" s="12" t="n">
        <f aca="false">F53+F92+F119</f>
        <v>494673</v>
      </c>
      <c r="G26" s="12" t="n">
        <f aca="false">G53+G92+G119</f>
        <v>3890760</v>
      </c>
      <c r="H26" s="12" t="n">
        <f aca="false">H53+H92+H119</f>
        <v>1798648</v>
      </c>
      <c r="I26" s="12" t="n">
        <f aca="false">I53+I92+I119</f>
        <v>724021</v>
      </c>
      <c r="J26" s="12" t="n">
        <f aca="false">J53+J92+J119</f>
        <v>83852</v>
      </c>
      <c r="K26" s="12" t="n">
        <f aca="false">K53+K92+K119</f>
        <v>2500457</v>
      </c>
      <c r="L26" s="12" t="n">
        <f aca="false">SUM(B26:K26)</f>
        <v>50089733</v>
      </c>
    </row>
    <row r="27" customFormat="false" ht="15.95" hidden="false" customHeight="true" outlineLevel="0" collapsed="false">
      <c r="A27" s="13" t="s">
        <v>13</v>
      </c>
      <c r="B27" s="14" t="n">
        <f aca="false">SUM(B10:B26)</f>
        <v>770875680</v>
      </c>
      <c r="C27" s="14" t="n">
        <f aca="false">SUM(C10:C26)</f>
        <v>135979672</v>
      </c>
      <c r="D27" s="14" t="n">
        <f aca="false">SUM(D10:D26)</f>
        <v>7393533</v>
      </c>
      <c r="E27" s="14" t="n">
        <f aca="false">SUM(E10:E26)</f>
        <v>6056846</v>
      </c>
      <c r="F27" s="14" t="n">
        <f aca="false">SUM(F10:F26)</f>
        <v>11207271</v>
      </c>
      <c r="G27" s="14" t="n">
        <f aca="false">SUM(G10:G26)</f>
        <v>88148118</v>
      </c>
      <c r="H27" s="14" t="n">
        <f aca="false">SUM(H10:H26)</f>
        <v>56823715</v>
      </c>
      <c r="I27" s="14" t="n">
        <f aca="false">SUM(I10:I26)</f>
        <v>22867213</v>
      </c>
      <c r="J27" s="14" t="n">
        <f aca="false">SUM(J10:J26)</f>
        <v>1901325</v>
      </c>
      <c r="K27" s="14" t="n">
        <f aca="false">SUM(K10:K26)</f>
        <v>56188575</v>
      </c>
      <c r="L27" s="14" t="n">
        <f aca="false">SUM(L10:L26)</f>
        <v>1157441948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3" s="16" customFormat="true" ht="20.25" hidden="false" customHeight="false" outlineLevel="0" collapsed="false">
      <c r="A33" s="6" t="s">
        <v>31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15"/>
      <c r="N33" s="15"/>
    </row>
    <row r="34" s="16" customFormat="true" ht="20.25" hidden="false" customHeight="false" outlineLevel="0" collapsed="false">
      <c r="A34" s="7" t="s">
        <v>32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17"/>
      <c r="N34" s="17"/>
    </row>
    <row r="35" s="16" customFormat="true" ht="21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9"/>
      <c r="N35" s="18"/>
    </row>
    <row r="36" s="22" customFormat="true" ht="87" hidden="false" customHeight="true" outlineLevel="0" collapsed="false">
      <c r="A36" s="8" t="s">
        <v>2</v>
      </c>
      <c r="B36" s="8" t="s">
        <v>3</v>
      </c>
      <c r="C36" s="8" t="s">
        <v>4</v>
      </c>
      <c r="D36" s="8" t="s">
        <v>5</v>
      </c>
      <c r="E36" s="8" t="s">
        <v>6</v>
      </c>
      <c r="F36" s="8" t="s">
        <v>7</v>
      </c>
      <c r="G36" s="8" t="s">
        <v>8</v>
      </c>
      <c r="H36" s="8" t="s">
        <v>9</v>
      </c>
      <c r="I36" s="8" t="s">
        <v>10</v>
      </c>
      <c r="J36" s="8" t="s">
        <v>11</v>
      </c>
      <c r="K36" s="8" t="s">
        <v>12</v>
      </c>
      <c r="L36" s="8" t="s">
        <v>13</v>
      </c>
      <c r="M36" s="20"/>
      <c r="N36" s="21" t="s">
        <v>33</v>
      </c>
    </row>
    <row r="37" s="25" customFormat="true" ht="15.95" hidden="false" customHeight="true" outlineLevel="0" collapsed="false">
      <c r="A37" s="9" t="s">
        <v>14</v>
      </c>
      <c r="B37" s="10" t="n">
        <v>9594101</v>
      </c>
      <c r="C37" s="10" t="n">
        <v>1669954</v>
      </c>
      <c r="D37" s="10" t="n">
        <v>57560</v>
      </c>
      <c r="E37" s="10" t="n">
        <v>85442</v>
      </c>
      <c r="F37" s="10" t="n">
        <v>147459</v>
      </c>
      <c r="G37" s="10" t="n">
        <v>1126845</v>
      </c>
      <c r="H37" s="10" t="n">
        <v>544601</v>
      </c>
      <c r="I37" s="10" t="n">
        <v>217537</v>
      </c>
      <c r="J37" s="10" t="n">
        <v>23429</v>
      </c>
      <c r="K37" s="10" t="n">
        <v>930244</v>
      </c>
      <c r="L37" s="10" t="n">
        <f aca="false">SUM(B37:K37)</f>
        <v>14397172</v>
      </c>
      <c r="M37" s="23"/>
      <c r="N37" s="24" t="n">
        <v>45534965</v>
      </c>
    </row>
    <row r="38" s="25" customFormat="true" ht="15.95" hidden="false" customHeight="true" outlineLevel="0" collapsed="false">
      <c r="A38" s="9" t="s">
        <v>15</v>
      </c>
      <c r="B38" s="10" t="n">
        <v>18501346</v>
      </c>
      <c r="C38" s="10" t="n">
        <v>3220355</v>
      </c>
      <c r="D38" s="10" t="n">
        <v>111000</v>
      </c>
      <c r="E38" s="10" t="n">
        <v>164767</v>
      </c>
      <c r="F38" s="10" t="n">
        <v>284361</v>
      </c>
      <c r="G38" s="10" t="n">
        <v>2173017</v>
      </c>
      <c r="H38" s="10" t="n">
        <v>1871585</v>
      </c>
      <c r="I38" s="10" t="n">
        <v>747589</v>
      </c>
      <c r="J38" s="10" t="n">
        <v>45181</v>
      </c>
      <c r="K38" s="10" t="n">
        <v>1793890</v>
      </c>
      <c r="L38" s="10" t="n">
        <f aca="false">SUM(B38:K38)</f>
        <v>28913091</v>
      </c>
      <c r="M38" s="23"/>
      <c r="N38" s="26" t="n">
        <v>91574391</v>
      </c>
    </row>
    <row r="39" s="25" customFormat="true" ht="15.95" hidden="false" customHeight="true" outlineLevel="0" collapsed="false">
      <c r="A39" s="9" t="s">
        <v>16</v>
      </c>
      <c r="B39" s="10" t="n">
        <v>12147434</v>
      </c>
      <c r="C39" s="10" t="n">
        <v>2114389</v>
      </c>
      <c r="D39" s="10" t="n">
        <v>72879</v>
      </c>
      <c r="E39" s="10" t="n">
        <v>108180</v>
      </c>
      <c r="F39" s="10" t="n">
        <v>186703</v>
      </c>
      <c r="G39" s="10" t="n">
        <v>1426739</v>
      </c>
      <c r="H39" s="10" t="n">
        <v>868329</v>
      </c>
      <c r="I39" s="10" t="n">
        <v>346847</v>
      </c>
      <c r="J39" s="10" t="n">
        <v>29664</v>
      </c>
      <c r="K39" s="10" t="n">
        <v>1177815</v>
      </c>
      <c r="L39" s="10" t="n">
        <f aca="false">SUM(B39:K39)</f>
        <v>18478979</v>
      </c>
      <c r="M39" s="23"/>
      <c r="N39" s="26" t="n">
        <v>57424712</v>
      </c>
    </row>
    <row r="40" s="25" customFormat="true" ht="15.95" hidden="false" customHeight="true" outlineLevel="0" collapsed="false">
      <c r="A40" s="9" t="s">
        <v>17</v>
      </c>
      <c r="B40" s="10" t="n">
        <v>64882361</v>
      </c>
      <c r="C40" s="10" t="n">
        <v>11293460</v>
      </c>
      <c r="D40" s="10" t="n">
        <v>389265</v>
      </c>
      <c r="E40" s="10" t="n">
        <v>577822</v>
      </c>
      <c r="F40" s="10" t="n">
        <v>997224</v>
      </c>
      <c r="G40" s="10" t="n">
        <v>7620554</v>
      </c>
      <c r="H40" s="10" t="n">
        <v>5198855</v>
      </c>
      <c r="I40" s="10" t="n">
        <v>2076639</v>
      </c>
      <c r="J40" s="10" t="n">
        <v>158444</v>
      </c>
      <c r="K40" s="10" t="n">
        <v>6290993</v>
      </c>
      <c r="L40" s="10" t="n">
        <f aca="false">SUM(B40:K40)</f>
        <v>99485617</v>
      </c>
      <c r="M40" s="23"/>
      <c r="N40" s="26" t="n">
        <v>302175010</v>
      </c>
    </row>
    <row r="41" s="25" customFormat="true" ht="15.95" hidden="false" customHeight="true" outlineLevel="0" collapsed="false">
      <c r="A41" s="9" t="s">
        <v>18</v>
      </c>
      <c r="B41" s="10" t="n">
        <v>19706869</v>
      </c>
      <c r="C41" s="10" t="n">
        <v>3430189</v>
      </c>
      <c r="D41" s="10" t="n">
        <v>118232</v>
      </c>
      <c r="E41" s="10" t="n">
        <v>175503</v>
      </c>
      <c r="F41" s="10" t="n">
        <v>302889</v>
      </c>
      <c r="G41" s="10" t="n">
        <v>2314608</v>
      </c>
      <c r="H41" s="10" t="n">
        <v>1569045</v>
      </c>
      <c r="I41" s="10" t="n">
        <v>626743</v>
      </c>
      <c r="J41" s="10" t="n">
        <v>48124</v>
      </c>
      <c r="K41" s="10" t="n">
        <v>1910778</v>
      </c>
      <c r="L41" s="10" t="n">
        <f aca="false">SUM(B41:K41)</f>
        <v>30202980</v>
      </c>
      <c r="M41" s="23"/>
      <c r="N41" s="26" t="n">
        <v>94970260</v>
      </c>
    </row>
    <row r="42" s="25" customFormat="true" ht="15.95" hidden="false" customHeight="true" outlineLevel="0" collapsed="false">
      <c r="A42" s="9" t="s">
        <v>19</v>
      </c>
      <c r="B42" s="10" t="n">
        <v>13122396</v>
      </c>
      <c r="C42" s="10" t="n">
        <v>2284092</v>
      </c>
      <c r="D42" s="10" t="n">
        <v>78728</v>
      </c>
      <c r="E42" s="10" t="n">
        <v>116864</v>
      </c>
      <c r="F42" s="10" t="n">
        <v>201688</v>
      </c>
      <c r="G42" s="10" t="n">
        <v>1541250</v>
      </c>
      <c r="H42" s="10" t="n">
        <v>1033178</v>
      </c>
      <c r="I42" s="10" t="n">
        <v>412694</v>
      </c>
      <c r="J42" s="10" t="n">
        <v>32045</v>
      </c>
      <c r="K42" s="10" t="n">
        <v>1272347</v>
      </c>
      <c r="L42" s="10" t="n">
        <f aca="false">SUM(B42:K42)</f>
        <v>20095282</v>
      </c>
      <c r="M42" s="23"/>
      <c r="N42" s="26" t="n">
        <v>64082945</v>
      </c>
    </row>
    <row r="43" s="25" customFormat="true" ht="15.95" hidden="false" customHeight="true" outlineLevel="0" collapsed="false">
      <c r="A43" s="9" t="s">
        <v>20</v>
      </c>
      <c r="B43" s="10" t="n">
        <v>8601643</v>
      </c>
      <c r="C43" s="10" t="n">
        <v>1497207</v>
      </c>
      <c r="D43" s="10" t="n">
        <v>51606</v>
      </c>
      <c r="E43" s="10" t="n">
        <v>76603</v>
      </c>
      <c r="F43" s="10" t="n">
        <v>132205</v>
      </c>
      <c r="G43" s="10" t="n">
        <v>1010279</v>
      </c>
      <c r="H43" s="10" t="n">
        <v>362154</v>
      </c>
      <c r="I43" s="10" t="n">
        <v>144660</v>
      </c>
      <c r="J43" s="10" t="n">
        <v>21005</v>
      </c>
      <c r="K43" s="10" t="n">
        <v>834015</v>
      </c>
      <c r="L43" s="10" t="n">
        <f aca="false">SUM(B43:K43)</f>
        <v>12731377</v>
      </c>
      <c r="M43" s="23"/>
      <c r="N43" s="26" t="n">
        <v>40857595</v>
      </c>
    </row>
    <row r="44" s="25" customFormat="true" ht="15.95" hidden="false" customHeight="true" outlineLevel="0" collapsed="false">
      <c r="A44" s="9" t="s">
        <v>21</v>
      </c>
      <c r="B44" s="10" t="n">
        <v>17291891</v>
      </c>
      <c r="C44" s="10" t="n">
        <v>3009835</v>
      </c>
      <c r="D44" s="10" t="n">
        <v>103744</v>
      </c>
      <c r="E44" s="10" t="n">
        <v>153996</v>
      </c>
      <c r="F44" s="10" t="n">
        <v>265772</v>
      </c>
      <c r="G44" s="10" t="n">
        <v>2030965</v>
      </c>
      <c r="H44" s="10" t="n">
        <v>1436479</v>
      </c>
      <c r="I44" s="10" t="n">
        <v>573789</v>
      </c>
      <c r="J44" s="10" t="n">
        <v>42227</v>
      </c>
      <c r="K44" s="10" t="n">
        <v>1676622</v>
      </c>
      <c r="L44" s="10" t="n">
        <f aca="false">SUM(B44:K44)</f>
        <v>26585320</v>
      </c>
      <c r="M44" s="23"/>
      <c r="N44" s="26" t="n">
        <v>82413268</v>
      </c>
    </row>
    <row r="45" s="25" customFormat="true" ht="15.95" hidden="false" customHeight="true" outlineLevel="0" collapsed="false">
      <c r="A45" s="9" t="s">
        <v>22</v>
      </c>
      <c r="B45" s="10" t="n">
        <v>8594117</v>
      </c>
      <c r="C45" s="10" t="n">
        <v>1495897</v>
      </c>
      <c r="D45" s="10" t="n">
        <v>51561</v>
      </c>
      <c r="E45" s="10" t="n">
        <v>76536</v>
      </c>
      <c r="F45" s="10" t="n">
        <v>132089</v>
      </c>
      <c r="G45" s="10" t="n">
        <v>1009395</v>
      </c>
      <c r="H45" s="10" t="n">
        <v>402584</v>
      </c>
      <c r="I45" s="10" t="n">
        <v>160809</v>
      </c>
      <c r="J45" s="10" t="n">
        <v>20987</v>
      </c>
      <c r="K45" s="10" t="n">
        <v>833286</v>
      </c>
      <c r="L45" s="10" t="n">
        <f aca="false">SUM(B45:K45)</f>
        <v>12777261</v>
      </c>
      <c r="M45" s="23"/>
      <c r="N45" s="26" t="n">
        <v>40798029</v>
      </c>
    </row>
    <row r="46" s="25" customFormat="true" ht="15.95" hidden="false" customHeight="true" outlineLevel="0" collapsed="false">
      <c r="A46" s="9" t="s">
        <v>23</v>
      </c>
      <c r="B46" s="10" t="n">
        <v>9883371</v>
      </c>
      <c r="C46" s="10" t="n">
        <v>1720305</v>
      </c>
      <c r="D46" s="10" t="n">
        <v>59296</v>
      </c>
      <c r="E46" s="10" t="n">
        <v>88018</v>
      </c>
      <c r="F46" s="10" t="n">
        <v>151905</v>
      </c>
      <c r="G46" s="10" t="n">
        <v>1160820</v>
      </c>
      <c r="H46" s="10" t="n">
        <v>708128</v>
      </c>
      <c r="I46" s="10" t="n">
        <v>282855</v>
      </c>
      <c r="J46" s="10" t="n">
        <v>24135</v>
      </c>
      <c r="K46" s="10" t="n">
        <v>958292</v>
      </c>
      <c r="L46" s="10" t="n">
        <f aca="false">SUM(B46:K46)</f>
        <v>15037125</v>
      </c>
      <c r="M46" s="23"/>
      <c r="N46" s="26" t="n">
        <v>46889245</v>
      </c>
    </row>
    <row r="47" s="25" customFormat="true" ht="15.95" hidden="false" customHeight="true" outlineLevel="0" collapsed="false">
      <c r="A47" s="9" t="s">
        <v>24</v>
      </c>
      <c r="B47" s="10" t="n">
        <v>8319000</v>
      </c>
      <c r="C47" s="10" t="n">
        <v>1448010</v>
      </c>
      <c r="D47" s="10" t="n">
        <v>49910</v>
      </c>
      <c r="E47" s="10" t="n">
        <v>74088</v>
      </c>
      <c r="F47" s="10" t="n">
        <v>127861</v>
      </c>
      <c r="G47" s="10" t="n">
        <v>977082</v>
      </c>
      <c r="H47" s="10" t="n">
        <v>355941</v>
      </c>
      <c r="I47" s="10" t="n">
        <v>142178</v>
      </c>
      <c r="J47" s="10" t="n">
        <v>20315</v>
      </c>
      <c r="K47" s="10" t="n">
        <v>806610</v>
      </c>
      <c r="L47" s="10" t="n">
        <f aca="false">SUM(B47:K47)</f>
        <v>12320995</v>
      </c>
      <c r="M47" s="23"/>
      <c r="N47" s="26" t="n">
        <v>39134392</v>
      </c>
    </row>
    <row r="48" s="25" customFormat="true" ht="15.95" hidden="false" customHeight="true" outlineLevel="0" collapsed="false">
      <c r="A48" s="9" t="s">
        <v>25</v>
      </c>
      <c r="B48" s="10" t="n">
        <v>15873730</v>
      </c>
      <c r="C48" s="10" t="n">
        <v>2762990</v>
      </c>
      <c r="D48" s="10" t="n">
        <v>95235</v>
      </c>
      <c r="E48" s="10" t="n">
        <v>141366</v>
      </c>
      <c r="F48" s="10" t="n">
        <v>243975</v>
      </c>
      <c r="G48" s="10" t="n">
        <v>1864399</v>
      </c>
      <c r="H48" s="10" t="n">
        <v>1251046</v>
      </c>
      <c r="I48" s="10" t="n">
        <v>499719</v>
      </c>
      <c r="J48" s="10" t="n">
        <v>38764</v>
      </c>
      <c r="K48" s="10" t="n">
        <v>1539117</v>
      </c>
      <c r="L48" s="10" t="n">
        <f aca="false">SUM(B48:K48)</f>
        <v>24310341</v>
      </c>
      <c r="M48" s="23"/>
      <c r="N48" s="26" t="n">
        <v>76469744</v>
      </c>
    </row>
    <row r="49" s="25" customFormat="true" ht="15.95" hidden="false" customHeight="true" outlineLevel="0" collapsed="false">
      <c r="A49" s="9" t="s">
        <v>26</v>
      </c>
      <c r="B49" s="10" t="n">
        <v>12075081</v>
      </c>
      <c r="C49" s="10" t="n">
        <v>2101795</v>
      </c>
      <c r="D49" s="10" t="n">
        <v>72445</v>
      </c>
      <c r="E49" s="10" t="n">
        <v>107537</v>
      </c>
      <c r="F49" s="10" t="n">
        <v>185591</v>
      </c>
      <c r="G49" s="10" t="n">
        <v>1418241</v>
      </c>
      <c r="H49" s="10" t="n">
        <v>943273</v>
      </c>
      <c r="I49" s="10" t="n">
        <v>376780</v>
      </c>
      <c r="J49" s="10" t="n">
        <v>29488</v>
      </c>
      <c r="K49" s="10" t="n">
        <v>1170800</v>
      </c>
      <c r="L49" s="10" t="n">
        <f aca="false">SUM(B49:K49)</f>
        <v>18481031</v>
      </c>
      <c r="M49" s="23"/>
      <c r="N49" s="26" t="n">
        <v>54101645</v>
      </c>
    </row>
    <row r="50" s="25" customFormat="true" ht="15.95" hidden="false" customHeight="true" outlineLevel="0" collapsed="false">
      <c r="A50" s="9" t="s">
        <v>27</v>
      </c>
      <c r="B50" s="10" t="n">
        <v>11462691</v>
      </c>
      <c r="C50" s="10" t="n">
        <v>1995202</v>
      </c>
      <c r="D50" s="10" t="n">
        <v>68771</v>
      </c>
      <c r="E50" s="10" t="n">
        <v>102083</v>
      </c>
      <c r="F50" s="10" t="n">
        <v>176178</v>
      </c>
      <c r="G50" s="10" t="n">
        <v>1346314</v>
      </c>
      <c r="H50" s="10" t="n">
        <v>761889</v>
      </c>
      <c r="I50" s="10" t="n">
        <v>304332</v>
      </c>
      <c r="J50" s="10" t="n">
        <v>27992</v>
      </c>
      <c r="K50" s="10" t="n">
        <v>1111422</v>
      </c>
      <c r="L50" s="10" t="n">
        <f aca="false">SUM(B50:K50)</f>
        <v>17356874</v>
      </c>
      <c r="M50" s="23"/>
      <c r="N50" s="26" t="n">
        <v>51909393</v>
      </c>
    </row>
    <row r="51" s="25" customFormat="true" ht="15.95" hidden="false" customHeight="true" outlineLevel="0" collapsed="false">
      <c r="A51" s="9" t="s">
        <v>28</v>
      </c>
      <c r="B51" s="10" t="n">
        <v>8424639</v>
      </c>
      <c r="C51" s="10" t="n">
        <v>1466397</v>
      </c>
      <c r="D51" s="10" t="n">
        <v>50544</v>
      </c>
      <c r="E51" s="10" t="n">
        <v>75027</v>
      </c>
      <c r="F51" s="10" t="n">
        <v>129484</v>
      </c>
      <c r="G51" s="10" t="n">
        <v>989489</v>
      </c>
      <c r="H51" s="10" t="n">
        <v>457421</v>
      </c>
      <c r="I51" s="10" t="n">
        <v>182714</v>
      </c>
      <c r="J51" s="10" t="n">
        <v>20574</v>
      </c>
      <c r="K51" s="10" t="n">
        <v>816853</v>
      </c>
      <c r="L51" s="10" t="n">
        <f aca="false">SUM(B51:K51)</f>
        <v>12613142</v>
      </c>
      <c r="M51" s="23"/>
      <c r="N51" s="26" t="n">
        <v>40929955</v>
      </c>
    </row>
    <row r="52" s="25" customFormat="true" ht="15.95" hidden="false" customHeight="true" outlineLevel="0" collapsed="false">
      <c r="A52" s="9" t="s">
        <v>29</v>
      </c>
      <c r="B52" s="10" t="n">
        <v>9091006</v>
      </c>
      <c r="C52" s="10" t="n">
        <v>1582386</v>
      </c>
      <c r="D52" s="10" t="n">
        <v>54542</v>
      </c>
      <c r="E52" s="10" t="n">
        <v>80962</v>
      </c>
      <c r="F52" s="10" t="n">
        <v>139726</v>
      </c>
      <c r="G52" s="10" t="n">
        <v>1067756</v>
      </c>
      <c r="H52" s="10" t="n">
        <v>514810</v>
      </c>
      <c r="I52" s="10" t="n">
        <v>205637</v>
      </c>
      <c r="J52" s="10" t="n">
        <v>22200</v>
      </c>
      <c r="K52" s="10" t="n">
        <v>881463</v>
      </c>
      <c r="L52" s="10" t="n">
        <f aca="false">SUM(B52:K52)</f>
        <v>13640488</v>
      </c>
      <c r="M52" s="23"/>
      <c r="N52" s="26" t="n">
        <v>43171581</v>
      </c>
    </row>
    <row r="53" s="25" customFormat="true" ht="15.95" hidden="false" customHeight="true" outlineLevel="0" collapsed="false">
      <c r="A53" s="11" t="s">
        <v>30</v>
      </c>
      <c r="B53" s="12" t="n">
        <v>11957767</v>
      </c>
      <c r="C53" s="12" t="n">
        <v>2081376</v>
      </c>
      <c r="D53" s="12" t="n">
        <v>71741</v>
      </c>
      <c r="E53" s="12" t="n">
        <v>106492</v>
      </c>
      <c r="F53" s="12" t="n">
        <v>183788</v>
      </c>
      <c r="G53" s="12" t="n">
        <v>1404462</v>
      </c>
      <c r="H53" s="12" t="n">
        <v>609328</v>
      </c>
      <c r="I53" s="12" t="n">
        <v>243391</v>
      </c>
      <c r="J53" s="12" t="n">
        <v>29201</v>
      </c>
      <c r="K53" s="12" t="n">
        <v>1159425</v>
      </c>
      <c r="L53" s="12" t="n">
        <f aca="false">SUM(B53:K53)</f>
        <v>17846971</v>
      </c>
      <c r="M53" s="23"/>
      <c r="N53" s="26" t="n">
        <v>55748418</v>
      </c>
    </row>
    <row r="54" s="25" customFormat="true" ht="15" hidden="false" customHeight="true" outlineLevel="0" collapsed="false">
      <c r="A54" s="13" t="s">
        <v>13</v>
      </c>
      <c r="B54" s="14" t="n">
        <f aca="false">SUM(B37:B53)</f>
        <v>259529443</v>
      </c>
      <c r="C54" s="14" t="n">
        <f aca="false">SUM(C37:C53)</f>
        <v>45173839</v>
      </c>
      <c r="D54" s="14" t="n">
        <f aca="false">SUM(D37:D53)</f>
        <v>1557059</v>
      </c>
      <c r="E54" s="14" t="n">
        <f aca="false">SUM(E37:E53)</f>
        <v>2311286</v>
      </c>
      <c r="F54" s="14" t="n">
        <f aca="false">SUM(F37:F53)</f>
        <v>3988898</v>
      </c>
      <c r="G54" s="14" t="n">
        <f aca="false">SUM(G37:G53)</f>
        <v>30482215</v>
      </c>
      <c r="H54" s="14" t="n">
        <f aca="false">SUM(H37:H53)</f>
        <v>18888646</v>
      </c>
      <c r="I54" s="14" t="n">
        <f aca="false">SUM(I37:I53)</f>
        <v>7544913</v>
      </c>
      <c r="J54" s="14" t="n">
        <f aca="false">SUM(J37:J53)</f>
        <v>633775</v>
      </c>
      <c r="K54" s="14" t="n">
        <f aca="false">SUM(K37:K53)</f>
        <v>25163972</v>
      </c>
      <c r="L54" s="14" t="n">
        <f aca="false">SUM(L37:L53)</f>
        <v>395274046</v>
      </c>
      <c r="M54" s="27"/>
      <c r="N54" s="28" t="n">
        <f aca="false">SUM(N37:N53)</f>
        <v>1228185548</v>
      </c>
    </row>
    <row r="55" s="25" customFormat="true" ht="12" hidden="false" customHeight="fals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27"/>
      <c r="N55" s="31"/>
    </row>
    <row r="56" s="25" customFormat="true" ht="12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27"/>
      <c r="N56" s="31"/>
    </row>
    <row r="57" s="25" customFormat="true" ht="12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27"/>
      <c r="N57" s="31"/>
    </row>
    <row r="58" s="25" customFormat="true" ht="12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27"/>
      <c r="N58" s="31"/>
    </row>
    <row r="59" s="25" customFormat="true" ht="12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27"/>
      <c r="N59" s="31"/>
    </row>
    <row r="60" s="25" customFormat="true" ht="12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27"/>
      <c r="N60" s="31"/>
    </row>
    <row r="61" s="25" customFormat="true" ht="12" hidden="false" customHeight="fals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27"/>
      <c r="N61" s="31"/>
    </row>
    <row r="62" s="25" customFormat="true" ht="12" hidden="false" customHeight="fals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27"/>
      <c r="N62" s="31"/>
    </row>
    <row r="63" s="25" customFormat="true" ht="12" hidden="false" customHeight="fals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27"/>
      <c r="N63" s="31"/>
    </row>
    <row r="64" s="25" customFormat="true" ht="12" hidden="false" customHeight="fals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27"/>
      <c r="N64" s="31"/>
    </row>
    <row r="65" s="25" customFormat="true" ht="12" hidden="false" customHeight="fals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27"/>
      <c r="N65" s="31"/>
    </row>
    <row r="66" s="25" customFormat="true" ht="12" hidden="false" customHeight="fals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27"/>
      <c r="N66" s="31"/>
    </row>
    <row r="67" s="25" customFormat="true" ht="12" hidden="false" customHeight="fals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27"/>
      <c r="N67" s="31"/>
    </row>
    <row r="68" s="25" customFormat="true" ht="12" hidden="false" customHeight="fals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27"/>
      <c r="N68" s="31"/>
    </row>
    <row r="69" s="25" customFormat="true" ht="12" hidden="false" customHeight="fals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27"/>
      <c r="N69" s="31"/>
    </row>
    <row r="70" s="25" customFormat="true" ht="12" hidden="false" customHeight="fals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27"/>
      <c r="N70" s="31"/>
    </row>
    <row r="71" s="25" customFormat="true" ht="12" hidden="false" customHeight="false" outlineLevel="0" collapsed="false">
      <c r="A71" s="29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27"/>
      <c r="N71" s="31"/>
    </row>
    <row r="72" s="16" customFormat="true" ht="20.25" hidden="false" customHeight="false" outlineLevel="0" collapsed="false">
      <c r="A72" s="6" t="s">
        <v>31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15"/>
      <c r="N72" s="15"/>
    </row>
    <row r="73" s="16" customFormat="true" ht="20.25" hidden="false" customHeight="false" outlineLevel="0" collapsed="false">
      <c r="A73" s="7" t="s">
        <v>34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17"/>
      <c r="N73" s="17"/>
    </row>
    <row r="74" s="16" customFormat="true" ht="20.2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9"/>
      <c r="N74" s="18"/>
    </row>
    <row r="75" s="32" customFormat="true" ht="87" hidden="false" customHeight="true" outlineLevel="0" collapsed="false">
      <c r="A75" s="8" t="s">
        <v>2</v>
      </c>
      <c r="B75" s="8" t="s">
        <v>3</v>
      </c>
      <c r="C75" s="8" t="s">
        <v>4</v>
      </c>
      <c r="D75" s="8" t="s">
        <v>5</v>
      </c>
      <c r="E75" s="8" t="s">
        <v>6</v>
      </c>
      <c r="F75" s="8" t="s">
        <v>7</v>
      </c>
      <c r="G75" s="8" t="s">
        <v>8</v>
      </c>
      <c r="H75" s="8" t="s">
        <v>9</v>
      </c>
      <c r="I75" s="8" t="s">
        <v>10</v>
      </c>
      <c r="J75" s="8" t="s">
        <v>11</v>
      </c>
      <c r="K75" s="8" t="s">
        <v>12</v>
      </c>
      <c r="L75" s="8" t="s">
        <v>13</v>
      </c>
      <c r="N75" s="33" t="n">
        <f aca="false">SUM(B75:K75)</f>
        <v>0</v>
      </c>
    </row>
    <row r="76" s="23" customFormat="true" ht="15.95" hidden="false" customHeight="true" outlineLevel="0" collapsed="false">
      <c r="A76" s="9" t="s">
        <v>14</v>
      </c>
      <c r="B76" s="10" t="n">
        <v>8983384</v>
      </c>
      <c r="C76" s="10" t="n">
        <v>1579276</v>
      </c>
      <c r="D76" s="10" t="n">
        <v>93209</v>
      </c>
      <c r="E76" s="10" t="n">
        <v>71974</v>
      </c>
      <c r="F76" s="10" t="n">
        <v>133934</v>
      </c>
      <c r="G76" s="10" t="n">
        <v>1019489</v>
      </c>
      <c r="H76" s="10" t="n">
        <v>574859</v>
      </c>
      <c r="I76" s="10" t="n">
        <v>219513</v>
      </c>
      <c r="J76" s="10" t="n">
        <v>22409</v>
      </c>
      <c r="K76" s="10" t="n">
        <v>485418</v>
      </c>
      <c r="L76" s="10" t="n">
        <f aca="false">SUM(B76:K76)</f>
        <v>13183465</v>
      </c>
      <c r="M76" s="34"/>
      <c r="N76" s="23" t="e">
        <f aca="false">N75-#REF!</f>
        <v>#REF!</v>
      </c>
    </row>
    <row r="77" s="23" customFormat="true" ht="15.95" hidden="false" customHeight="true" outlineLevel="0" collapsed="false">
      <c r="A77" s="9" t="s">
        <v>15</v>
      </c>
      <c r="B77" s="10" t="n">
        <v>18263868</v>
      </c>
      <c r="C77" s="10" t="n">
        <v>3210784</v>
      </c>
      <c r="D77" s="10" t="n">
        <v>189501</v>
      </c>
      <c r="E77" s="10" t="n">
        <v>146328</v>
      </c>
      <c r="F77" s="10" t="n">
        <v>272298</v>
      </c>
      <c r="G77" s="10" t="n">
        <v>2072695</v>
      </c>
      <c r="H77" s="10" t="n">
        <v>2012841</v>
      </c>
      <c r="I77" s="10" t="n">
        <v>768615</v>
      </c>
      <c r="J77" s="10" t="n">
        <v>45560</v>
      </c>
      <c r="K77" s="10" t="n">
        <v>986886</v>
      </c>
      <c r="L77" s="10" t="n">
        <f aca="false">SUM(B77:K77)</f>
        <v>27969376</v>
      </c>
      <c r="M77" s="35"/>
    </row>
    <row r="78" s="23" customFormat="true" ht="15.95" hidden="false" customHeight="true" outlineLevel="0" collapsed="false">
      <c r="A78" s="9" t="s">
        <v>16</v>
      </c>
      <c r="B78" s="10" t="n">
        <v>11478356</v>
      </c>
      <c r="C78" s="10" t="n">
        <v>2017892</v>
      </c>
      <c r="D78" s="10" t="n">
        <v>119096</v>
      </c>
      <c r="E78" s="10" t="n">
        <v>91963</v>
      </c>
      <c r="F78" s="10" t="n">
        <v>171132</v>
      </c>
      <c r="G78" s="10" t="n">
        <v>1302634</v>
      </c>
      <c r="H78" s="10" t="n">
        <v>922280</v>
      </c>
      <c r="I78" s="10" t="n">
        <v>352178</v>
      </c>
      <c r="J78" s="10" t="n">
        <v>28633</v>
      </c>
      <c r="K78" s="10" t="n">
        <v>620232</v>
      </c>
      <c r="L78" s="10" t="n">
        <f aca="false">SUM(B78:K78)</f>
        <v>17104396</v>
      </c>
      <c r="M78" s="34"/>
    </row>
    <row r="79" s="38" customFormat="true" ht="15.95" hidden="false" customHeight="true" outlineLevel="0" collapsed="false">
      <c r="A79" s="9" t="s">
        <v>17</v>
      </c>
      <c r="B79" s="10" t="n">
        <v>63516473</v>
      </c>
      <c r="C79" s="10" t="n">
        <v>11166181</v>
      </c>
      <c r="D79" s="10" t="n">
        <v>659029</v>
      </c>
      <c r="E79" s="10" t="n">
        <v>508887</v>
      </c>
      <c r="F79" s="10" t="n">
        <v>946974</v>
      </c>
      <c r="G79" s="10" t="n">
        <v>7208238</v>
      </c>
      <c r="H79" s="10" t="n">
        <v>5581124</v>
      </c>
      <c r="I79" s="10" t="n">
        <v>2131183</v>
      </c>
      <c r="J79" s="10" t="n">
        <v>158444</v>
      </c>
      <c r="K79" s="10" t="n">
        <v>3432108</v>
      </c>
      <c r="L79" s="10" t="n">
        <f aca="false">SUM(B79:K79)</f>
        <v>95308641</v>
      </c>
      <c r="M79" s="36"/>
      <c r="N79" s="37"/>
    </row>
    <row r="80" s="40" customFormat="true" ht="15.95" hidden="false" customHeight="true" outlineLevel="0" collapsed="false">
      <c r="A80" s="9" t="s">
        <v>18</v>
      </c>
      <c r="B80" s="10" t="n">
        <v>18666600</v>
      </c>
      <c r="C80" s="10" t="n">
        <v>3281584</v>
      </c>
      <c r="D80" s="10" t="n">
        <v>193680</v>
      </c>
      <c r="E80" s="10" t="n">
        <v>149555</v>
      </c>
      <c r="F80" s="10" t="n">
        <v>278302</v>
      </c>
      <c r="G80" s="10" t="n">
        <v>2118400</v>
      </c>
      <c r="H80" s="10" t="n">
        <v>1669441</v>
      </c>
      <c r="I80" s="10" t="n">
        <v>637487</v>
      </c>
      <c r="J80" s="10" t="n">
        <v>46564</v>
      </c>
      <c r="K80" s="10" t="n">
        <v>1008647</v>
      </c>
      <c r="L80" s="10" t="n">
        <f aca="false">SUM(B80:K80)</f>
        <v>28050260</v>
      </c>
      <c r="M80" s="39"/>
      <c r="N80" s="2"/>
    </row>
    <row r="81" s="40" customFormat="true" ht="15.95" hidden="false" customHeight="true" outlineLevel="0" collapsed="false">
      <c r="A81" s="9" t="s">
        <v>19</v>
      </c>
      <c r="B81" s="10" t="n">
        <v>12199349</v>
      </c>
      <c r="C81" s="10" t="n">
        <v>2144643</v>
      </c>
      <c r="D81" s="10" t="n">
        <v>126577</v>
      </c>
      <c r="E81" s="10" t="n">
        <v>97740</v>
      </c>
      <c r="F81" s="10" t="n">
        <v>181881</v>
      </c>
      <c r="G81" s="10" t="n">
        <v>1384457</v>
      </c>
      <c r="H81" s="10" t="n">
        <v>1093659</v>
      </c>
      <c r="I81" s="10" t="n">
        <v>417620</v>
      </c>
      <c r="J81" s="10" t="n">
        <v>30432</v>
      </c>
      <c r="K81" s="10" t="n">
        <v>659190</v>
      </c>
      <c r="L81" s="10" t="n">
        <f aca="false">SUM(B81:K81)</f>
        <v>18335548</v>
      </c>
      <c r="M81" s="39"/>
      <c r="N81" s="2"/>
    </row>
    <row r="82" customFormat="false" ht="15.95" hidden="false" customHeight="true" outlineLevel="0" collapsed="false">
      <c r="A82" s="9" t="s">
        <v>20</v>
      </c>
      <c r="B82" s="10" t="n">
        <v>8003887</v>
      </c>
      <c r="C82" s="10" t="n">
        <v>1407081</v>
      </c>
      <c r="D82" s="10" t="n">
        <v>83046</v>
      </c>
      <c r="E82" s="10" t="n">
        <v>64126</v>
      </c>
      <c r="F82" s="10" t="n">
        <v>119331</v>
      </c>
      <c r="G82" s="10" t="n">
        <v>908330</v>
      </c>
      <c r="H82" s="10" t="n">
        <v>378806</v>
      </c>
      <c r="I82" s="10" t="n">
        <v>144650</v>
      </c>
      <c r="J82" s="10" t="n">
        <v>19966</v>
      </c>
      <c r="K82" s="10" t="n">
        <v>432490</v>
      </c>
      <c r="L82" s="10" t="n">
        <f aca="false">SUM(B82:K82)</f>
        <v>11561713</v>
      </c>
    </row>
    <row r="83" customFormat="false" ht="15.95" hidden="false" customHeight="true" outlineLevel="0" collapsed="false">
      <c r="A83" s="9" t="s">
        <v>21</v>
      </c>
      <c r="B83" s="10" t="n">
        <v>16517585</v>
      </c>
      <c r="C83" s="10" t="n">
        <v>2903786</v>
      </c>
      <c r="D83" s="10" t="n">
        <v>171382</v>
      </c>
      <c r="E83" s="10" t="n">
        <v>132337</v>
      </c>
      <c r="F83" s="10" t="n">
        <v>246262</v>
      </c>
      <c r="G83" s="10" t="n">
        <v>1874516</v>
      </c>
      <c r="H83" s="10" t="n">
        <v>1532280</v>
      </c>
      <c r="I83" s="10" t="n">
        <v>585109</v>
      </c>
      <c r="J83" s="10" t="n">
        <v>41204</v>
      </c>
      <c r="K83" s="10" t="n">
        <v>892528</v>
      </c>
      <c r="L83" s="10" t="n">
        <f aca="false">SUM(B83:K83)</f>
        <v>24896989</v>
      </c>
    </row>
    <row r="84" customFormat="false" ht="15.95" hidden="false" customHeight="true" outlineLevel="0" collapsed="false">
      <c r="A84" s="9" t="s">
        <v>22</v>
      </c>
      <c r="B84" s="10" t="n">
        <v>15355679</v>
      </c>
      <c r="C84" s="10" t="n">
        <v>2699525</v>
      </c>
      <c r="D84" s="10" t="n">
        <v>159326</v>
      </c>
      <c r="E84" s="10" t="n">
        <v>123028</v>
      </c>
      <c r="F84" s="10" t="n">
        <v>228939</v>
      </c>
      <c r="G84" s="10" t="n">
        <v>1742657</v>
      </c>
      <c r="H84" s="10" t="n">
        <v>598414</v>
      </c>
      <c r="I84" s="10" t="n">
        <v>228508</v>
      </c>
      <c r="J84" s="10" t="n">
        <v>38305</v>
      </c>
      <c r="K84" s="10" t="n">
        <v>829744</v>
      </c>
      <c r="L84" s="10" t="n">
        <f aca="false">SUM(B84:K84)</f>
        <v>22004125</v>
      </c>
    </row>
    <row r="85" customFormat="false" ht="15.95" hidden="false" customHeight="true" outlineLevel="0" collapsed="false">
      <c r="A85" s="9" t="s">
        <v>23</v>
      </c>
      <c r="B85" s="10" t="n">
        <v>9278804</v>
      </c>
      <c r="C85" s="10" t="n">
        <v>1631211</v>
      </c>
      <c r="D85" s="10" t="n">
        <v>96274</v>
      </c>
      <c r="E85" s="10" t="n">
        <v>74341</v>
      </c>
      <c r="F85" s="10" t="n">
        <v>138339</v>
      </c>
      <c r="G85" s="10" t="n">
        <v>1053015</v>
      </c>
      <c r="H85" s="10" t="n">
        <v>750702</v>
      </c>
      <c r="I85" s="10" t="n">
        <v>286659</v>
      </c>
      <c r="J85" s="10" t="n">
        <v>23146</v>
      </c>
      <c r="K85" s="10" t="n">
        <v>501380</v>
      </c>
      <c r="L85" s="10" t="n">
        <f aca="false">SUM(B85:K85)</f>
        <v>13833871</v>
      </c>
    </row>
    <row r="86" customFormat="false" ht="15.95" hidden="false" customHeight="true" outlineLevel="0" collapsed="false">
      <c r="A86" s="9" t="s">
        <v>24</v>
      </c>
      <c r="B86" s="10" t="n">
        <v>7788830</v>
      </c>
      <c r="C86" s="10" t="n">
        <v>1369275</v>
      </c>
      <c r="D86" s="10" t="n">
        <v>80815</v>
      </c>
      <c r="E86" s="10" t="n">
        <v>62405</v>
      </c>
      <c r="F86" s="10" t="n">
        <v>116125</v>
      </c>
      <c r="G86" s="10" t="n">
        <v>883924</v>
      </c>
      <c r="H86" s="10" t="n">
        <v>373613</v>
      </c>
      <c r="I86" s="10" t="n">
        <v>142666</v>
      </c>
      <c r="J86" s="10" t="n">
        <v>19429</v>
      </c>
      <c r="K86" s="10" t="n">
        <v>420868</v>
      </c>
      <c r="L86" s="10" t="n">
        <f aca="false">SUM(B86:K86)</f>
        <v>11257950</v>
      </c>
    </row>
    <row r="87" customFormat="false" ht="15.95" hidden="false" customHeight="true" outlineLevel="0" collapsed="false">
      <c r="A87" s="9" t="s">
        <v>25</v>
      </c>
      <c r="B87" s="10" t="n">
        <v>14946099</v>
      </c>
      <c r="C87" s="10" t="n">
        <v>2627520</v>
      </c>
      <c r="D87" s="10" t="n">
        <v>155077</v>
      </c>
      <c r="E87" s="10" t="n">
        <v>119746</v>
      </c>
      <c r="F87" s="10" t="n">
        <v>222833</v>
      </c>
      <c r="G87" s="10" t="n">
        <v>1696175</v>
      </c>
      <c r="H87" s="10" t="n">
        <v>1328825</v>
      </c>
      <c r="I87" s="10" t="n">
        <v>507418</v>
      </c>
      <c r="J87" s="10" t="n">
        <v>37283</v>
      </c>
      <c r="K87" s="10" t="n">
        <v>807612</v>
      </c>
      <c r="L87" s="10" t="n">
        <f aca="false">SUM(B87:K87)</f>
        <v>22448588</v>
      </c>
    </row>
    <row r="88" customFormat="false" ht="15.95" hidden="false" customHeight="true" outlineLevel="0" collapsed="false">
      <c r="A88" s="9" t="s">
        <v>26</v>
      </c>
      <c r="B88" s="10" t="n">
        <v>10617757</v>
      </c>
      <c r="C88" s="10" t="n">
        <v>1866599</v>
      </c>
      <c r="D88" s="10" t="n">
        <v>110167</v>
      </c>
      <c r="E88" s="10" t="n">
        <v>85068</v>
      </c>
      <c r="F88" s="10" t="n">
        <v>158302</v>
      </c>
      <c r="G88" s="10" t="n">
        <v>1204969</v>
      </c>
      <c r="H88" s="10" t="n">
        <v>983824</v>
      </c>
      <c r="I88" s="10" t="n">
        <v>375676</v>
      </c>
      <c r="J88" s="10" t="n">
        <v>26486</v>
      </c>
      <c r="K88" s="10" t="n">
        <v>573731</v>
      </c>
      <c r="L88" s="10" t="n">
        <f aca="false">SUM(B88:K88)</f>
        <v>16002579</v>
      </c>
    </row>
    <row r="89" customFormat="false" ht="15.95" hidden="false" customHeight="true" outlineLevel="0" collapsed="false">
      <c r="A89" s="9" t="s">
        <v>27</v>
      </c>
      <c r="B89" s="10" t="n">
        <v>10450428</v>
      </c>
      <c r="C89" s="10" t="n">
        <v>1837183</v>
      </c>
      <c r="D89" s="10" t="n">
        <v>108431</v>
      </c>
      <c r="E89" s="10" t="n">
        <v>83728</v>
      </c>
      <c r="F89" s="10" t="n">
        <v>155807</v>
      </c>
      <c r="G89" s="10" t="n">
        <v>1185978</v>
      </c>
      <c r="H89" s="10" t="n">
        <v>799451</v>
      </c>
      <c r="I89" s="10" t="n">
        <v>305276</v>
      </c>
      <c r="J89" s="10" t="n">
        <v>26069</v>
      </c>
      <c r="K89" s="10" t="n">
        <v>564686</v>
      </c>
      <c r="L89" s="10" t="n">
        <f aca="false">SUM(B89:K89)</f>
        <v>15517037</v>
      </c>
    </row>
    <row r="90" customFormat="false" ht="15.95" hidden="false" customHeight="true" outlineLevel="0" collapsed="false">
      <c r="A90" s="9" t="s">
        <v>28</v>
      </c>
      <c r="B90" s="10" t="n">
        <v>7889559</v>
      </c>
      <c r="C90" s="10" t="n">
        <v>1386982</v>
      </c>
      <c r="D90" s="10" t="n">
        <v>81860</v>
      </c>
      <c r="E90" s="10" t="n">
        <v>63209</v>
      </c>
      <c r="F90" s="10" t="n">
        <v>117626</v>
      </c>
      <c r="G90" s="10" t="n">
        <v>895355</v>
      </c>
      <c r="H90" s="10" t="n">
        <v>482491</v>
      </c>
      <c r="I90" s="10" t="n">
        <v>184241</v>
      </c>
      <c r="J90" s="10" t="n">
        <v>19682</v>
      </c>
      <c r="K90" s="10" t="n">
        <v>426312</v>
      </c>
      <c r="L90" s="10" t="n">
        <f aca="false">SUM(B90:K90)</f>
        <v>11547317</v>
      </c>
    </row>
    <row r="91" customFormat="false" ht="15.95" hidden="false" customHeight="true" outlineLevel="0" collapsed="false">
      <c r="A91" s="9" t="s">
        <v>29</v>
      </c>
      <c r="B91" s="10" t="n">
        <v>9396414</v>
      </c>
      <c r="C91" s="10" t="n">
        <v>1651888</v>
      </c>
      <c r="D91" s="10" t="n">
        <v>97495</v>
      </c>
      <c r="E91" s="10" t="n">
        <v>75283</v>
      </c>
      <c r="F91" s="10" t="n">
        <v>140092</v>
      </c>
      <c r="G91" s="10" t="n">
        <v>1066362</v>
      </c>
      <c r="H91" s="10" t="n">
        <v>564559</v>
      </c>
      <c r="I91" s="10" t="n">
        <v>215580</v>
      </c>
      <c r="J91" s="10" t="n">
        <v>23440</v>
      </c>
      <c r="K91" s="10" t="n">
        <v>507734</v>
      </c>
      <c r="L91" s="10" t="n">
        <f aca="false">SUM(B91:K91)</f>
        <v>13738847</v>
      </c>
    </row>
    <row r="92" customFormat="false" ht="15.95" hidden="false" customHeight="true" outlineLevel="0" collapsed="false">
      <c r="A92" s="11" t="s">
        <v>30</v>
      </c>
      <c r="B92" s="12" t="n">
        <v>10712833</v>
      </c>
      <c r="C92" s="12" t="n">
        <v>1883315</v>
      </c>
      <c r="D92" s="12" t="n">
        <v>111153</v>
      </c>
      <c r="E92" s="12" t="n">
        <v>85830</v>
      </c>
      <c r="F92" s="12" t="n">
        <v>159719</v>
      </c>
      <c r="G92" s="12" t="n">
        <v>1215758</v>
      </c>
      <c r="H92" s="12" t="n">
        <v>630350</v>
      </c>
      <c r="I92" s="12" t="n">
        <v>240702</v>
      </c>
      <c r="J92" s="12" t="n">
        <v>26723</v>
      </c>
      <c r="K92" s="12" t="n">
        <v>578867</v>
      </c>
      <c r="L92" s="12" t="n">
        <f aca="false">SUM(B92:K92)</f>
        <v>15645250</v>
      </c>
    </row>
    <row r="93" customFormat="false" ht="15.95" hidden="false" customHeight="true" outlineLevel="0" collapsed="false">
      <c r="A93" s="13" t="s">
        <v>13</v>
      </c>
      <c r="B93" s="14" t="n">
        <f aca="false">SUM(B76:B92)</f>
        <v>254065905</v>
      </c>
      <c r="C93" s="14" t="n">
        <f aca="false">SUM(C76:C92)</f>
        <v>44664725</v>
      </c>
      <c r="D93" s="14" t="n">
        <f aca="false">SUM(D76:D92)</f>
        <v>2636118</v>
      </c>
      <c r="E93" s="14" t="n">
        <f aca="false">SUM(E76:E92)</f>
        <v>2035548</v>
      </c>
      <c r="F93" s="14" t="n">
        <f aca="false">SUM(F76:F92)</f>
        <v>3787896</v>
      </c>
      <c r="G93" s="14" t="n">
        <f aca="false">SUM(G76:G92)</f>
        <v>28832952</v>
      </c>
      <c r="H93" s="14" t="n">
        <f aca="false">SUM(H76:H92)</f>
        <v>20277519</v>
      </c>
      <c r="I93" s="14" t="n">
        <f aca="false">SUM(I76:I92)</f>
        <v>7743081</v>
      </c>
      <c r="J93" s="14" t="n">
        <f aca="false">SUM(J76:J92)</f>
        <v>633775</v>
      </c>
      <c r="K93" s="14" t="n">
        <f aca="false">SUM(K76:K92)</f>
        <v>13728433</v>
      </c>
      <c r="L93" s="14" t="n">
        <f aca="false">SUM(L76:L92)</f>
        <v>378405952</v>
      </c>
    </row>
    <row r="99" customFormat="false" ht="15.75" hidden="false" customHeight="false" outlineLevel="0" collapsed="false">
      <c r="A99" s="6" t="s">
        <v>3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</row>
    <row r="100" customFormat="false" ht="15.75" hidden="false" customHeight="false" outlineLevel="0" collapsed="false">
      <c r="A100" s="7" t="s">
        <v>35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</row>
    <row r="102" customFormat="false" ht="87" hidden="false" customHeight="true" outlineLevel="0" collapsed="false">
      <c r="A102" s="8" t="s">
        <v>2</v>
      </c>
      <c r="B102" s="8" t="s">
        <v>3</v>
      </c>
      <c r="C102" s="8" t="s">
        <v>4</v>
      </c>
      <c r="D102" s="8" t="s">
        <v>5</v>
      </c>
      <c r="E102" s="8" t="s">
        <v>6</v>
      </c>
      <c r="F102" s="8" t="s">
        <v>7</v>
      </c>
      <c r="G102" s="8" t="s">
        <v>8</v>
      </c>
      <c r="H102" s="8" t="s">
        <v>9</v>
      </c>
      <c r="I102" s="8" t="s">
        <v>10</v>
      </c>
      <c r="J102" s="8" t="s">
        <v>11</v>
      </c>
      <c r="K102" s="8" t="s">
        <v>12</v>
      </c>
      <c r="L102" s="8" t="s">
        <v>13</v>
      </c>
    </row>
    <row r="103" customFormat="false" ht="15.95" hidden="false" customHeight="true" outlineLevel="0" collapsed="false">
      <c r="A103" s="9" t="s">
        <v>14</v>
      </c>
      <c r="B103" s="10" t="n">
        <v>9506206</v>
      </c>
      <c r="C103" s="10" t="n">
        <v>1704859</v>
      </c>
      <c r="D103" s="10" t="n">
        <v>118249</v>
      </c>
      <c r="E103" s="10" t="n">
        <v>63183</v>
      </c>
      <c r="F103" s="10" t="n">
        <v>126752</v>
      </c>
      <c r="G103" s="10" t="n">
        <v>1065344</v>
      </c>
      <c r="H103" s="10" t="n">
        <v>509008</v>
      </c>
      <c r="I103" s="10" t="n">
        <v>218484</v>
      </c>
      <c r="J103" s="10" t="n">
        <v>23417</v>
      </c>
      <c r="K103" s="10" t="n">
        <v>639074</v>
      </c>
      <c r="L103" s="10" t="n">
        <f aca="false">SUM(B103:K103)</f>
        <v>13974576</v>
      </c>
    </row>
    <row r="104" customFormat="false" ht="15.95" hidden="false" customHeight="true" outlineLevel="0" collapsed="false">
      <c r="A104" s="9" t="s">
        <v>15</v>
      </c>
      <c r="B104" s="10" t="n">
        <v>18630176</v>
      </c>
      <c r="C104" s="10" t="n">
        <v>3341169</v>
      </c>
      <c r="D104" s="10" t="n">
        <v>231744</v>
      </c>
      <c r="E104" s="10" t="n">
        <v>123825</v>
      </c>
      <c r="F104" s="10" t="n">
        <v>248408</v>
      </c>
      <c r="G104" s="10" t="n">
        <v>2087851</v>
      </c>
      <c r="H104" s="10" t="n">
        <v>1755555</v>
      </c>
      <c r="I104" s="10" t="n">
        <v>753544</v>
      </c>
      <c r="J104" s="10" t="n">
        <v>45893</v>
      </c>
      <c r="K104" s="10" t="n">
        <v>1252449</v>
      </c>
      <c r="L104" s="10" t="n">
        <f aca="false">SUM(B104:K104)</f>
        <v>28470614</v>
      </c>
    </row>
    <row r="105" customFormat="false" ht="15.95" hidden="false" customHeight="true" outlineLevel="0" collapsed="false">
      <c r="A105" s="9" t="s">
        <v>16</v>
      </c>
      <c r="B105" s="10" t="n">
        <v>12010666</v>
      </c>
      <c r="C105" s="10" t="n">
        <v>2154014</v>
      </c>
      <c r="D105" s="10" t="n">
        <v>149403</v>
      </c>
      <c r="E105" s="10" t="n">
        <v>79829</v>
      </c>
      <c r="F105" s="10" t="n">
        <v>160146</v>
      </c>
      <c r="G105" s="10" t="n">
        <v>1346014</v>
      </c>
      <c r="H105" s="10" t="n">
        <v>811086</v>
      </c>
      <c r="I105" s="10" t="n">
        <v>348146</v>
      </c>
      <c r="J105" s="10" t="n">
        <v>29587</v>
      </c>
      <c r="K105" s="10" t="n">
        <v>807440</v>
      </c>
      <c r="L105" s="10" t="n">
        <f aca="false">SUM(B105:K105)</f>
        <v>17896331</v>
      </c>
    </row>
    <row r="106" customFormat="false" ht="15.95" hidden="false" customHeight="true" outlineLevel="0" collapsed="false">
      <c r="A106" s="9" t="s">
        <v>17</v>
      </c>
      <c r="B106" s="10" t="n">
        <v>64320083</v>
      </c>
      <c r="C106" s="10" t="n">
        <v>11535277</v>
      </c>
      <c r="D106" s="10" t="n">
        <v>800088</v>
      </c>
      <c r="E106" s="10" t="n">
        <v>427503</v>
      </c>
      <c r="F106" s="10" t="n">
        <v>857619</v>
      </c>
      <c r="G106" s="10" t="n">
        <v>7208238</v>
      </c>
      <c r="H106" s="10" t="n">
        <v>4860013</v>
      </c>
      <c r="I106" s="10" t="n">
        <v>2086082</v>
      </c>
      <c r="J106" s="10" t="n">
        <v>158444</v>
      </c>
      <c r="K106" s="10" t="n">
        <v>4324043</v>
      </c>
      <c r="L106" s="10" t="n">
        <f aca="false">SUM(B106:K106)</f>
        <v>96577390</v>
      </c>
    </row>
    <row r="107" customFormat="false" ht="15.95" hidden="false" customHeight="true" outlineLevel="0" collapsed="false">
      <c r="A107" s="9" t="s">
        <v>18</v>
      </c>
      <c r="B107" s="10" t="n">
        <v>19459042</v>
      </c>
      <c r="C107" s="10" t="n">
        <v>3489819</v>
      </c>
      <c r="D107" s="10" t="n">
        <v>242055</v>
      </c>
      <c r="E107" s="10" t="n">
        <v>129334</v>
      </c>
      <c r="F107" s="10" t="n">
        <v>259459</v>
      </c>
      <c r="G107" s="10" t="n">
        <v>2180740</v>
      </c>
      <c r="H107" s="10" t="n">
        <v>1465193</v>
      </c>
      <c r="I107" s="10" t="n">
        <v>628912</v>
      </c>
      <c r="J107" s="10" t="n">
        <v>47936</v>
      </c>
      <c r="K107" s="10" t="n">
        <v>1308171</v>
      </c>
      <c r="L107" s="10" t="n">
        <f aca="false">SUM(B107:K107)</f>
        <v>29210661</v>
      </c>
    </row>
    <row r="108" customFormat="false" ht="15.95" hidden="false" customHeight="true" outlineLevel="0" collapsed="false">
      <c r="A108" s="9" t="s">
        <v>19</v>
      </c>
      <c r="B108" s="10" t="n">
        <v>12837311</v>
      </c>
      <c r="C108" s="10" t="n">
        <v>2302266</v>
      </c>
      <c r="D108" s="10" t="n">
        <v>159686</v>
      </c>
      <c r="E108" s="10" t="n">
        <v>85323</v>
      </c>
      <c r="F108" s="10" t="n">
        <v>171168</v>
      </c>
      <c r="G108" s="10" t="n">
        <v>1438655</v>
      </c>
      <c r="H108" s="10" t="n">
        <v>962311</v>
      </c>
      <c r="I108" s="10" t="n">
        <v>413056</v>
      </c>
      <c r="J108" s="10" t="n">
        <v>31623</v>
      </c>
      <c r="K108" s="10" t="n">
        <v>863012</v>
      </c>
      <c r="L108" s="10" t="n">
        <f aca="false">SUM(B108:K108)</f>
        <v>19264411</v>
      </c>
    </row>
    <row r="109" customFormat="false" ht="15.95" hidden="false" customHeight="true" outlineLevel="0" collapsed="false">
      <c r="A109" s="9" t="s">
        <v>20</v>
      </c>
      <c r="B109" s="10" t="n">
        <v>8850129</v>
      </c>
      <c r="C109" s="10" t="n">
        <v>1587198</v>
      </c>
      <c r="D109" s="10" t="n">
        <v>110088</v>
      </c>
      <c r="E109" s="10" t="n">
        <v>58822</v>
      </c>
      <c r="F109" s="10" t="n">
        <v>118004</v>
      </c>
      <c r="G109" s="10" t="n">
        <v>991818</v>
      </c>
      <c r="H109" s="10" t="n">
        <v>345201</v>
      </c>
      <c r="I109" s="10" t="n">
        <v>148174</v>
      </c>
      <c r="J109" s="10" t="n">
        <v>21800</v>
      </c>
      <c r="K109" s="10" t="n">
        <v>594968</v>
      </c>
      <c r="L109" s="10" t="n">
        <f aca="false">SUM(B109:K109)</f>
        <v>12826202</v>
      </c>
    </row>
    <row r="110" customFormat="false" ht="15.95" hidden="false" customHeight="true" outlineLevel="0" collapsed="false">
      <c r="A110" s="9" t="s">
        <v>21</v>
      </c>
      <c r="B110" s="10" t="n">
        <v>17280372</v>
      </c>
      <c r="C110" s="10" t="n">
        <v>3099091</v>
      </c>
      <c r="D110" s="10" t="n">
        <v>214953</v>
      </c>
      <c r="E110" s="10" t="n">
        <v>114854</v>
      </c>
      <c r="F110" s="10" t="n">
        <v>230410</v>
      </c>
      <c r="G110" s="10" t="n">
        <v>1936581</v>
      </c>
      <c r="H110" s="10" t="n">
        <v>1345703</v>
      </c>
      <c r="I110" s="10" t="n">
        <v>577622</v>
      </c>
      <c r="J110" s="10" t="n">
        <v>42567</v>
      </c>
      <c r="K110" s="10" t="n">
        <v>1161708</v>
      </c>
      <c r="L110" s="10" t="n">
        <f aca="false">SUM(B110:K110)</f>
        <v>26003861</v>
      </c>
    </row>
    <row r="111" customFormat="false" ht="15.95" hidden="false" customHeight="true" outlineLevel="0" collapsed="false">
      <c r="A111" s="9" t="s">
        <v>22</v>
      </c>
      <c r="B111" s="10" t="n">
        <v>8647820</v>
      </c>
      <c r="C111" s="10" t="n">
        <v>1550915</v>
      </c>
      <c r="D111" s="10" t="n">
        <v>107572</v>
      </c>
      <c r="E111" s="10" t="n">
        <v>57478</v>
      </c>
      <c r="F111" s="10" t="n">
        <v>115306</v>
      </c>
      <c r="G111" s="10" t="n">
        <v>969145</v>
      </c>
      <c r="H111" s="10" t="n">
        <v>378984</v>
      </c>
      <c r="I111" s="10" t="n">
        <v>162673</v>
      </c>
      <c r="J111" s="10" t="n">
        <v>21303</v>
      </c>
      <c r="K111" s="10" t="n">
        <v>581367</v>
      </c>
      <c r="L111" s="10" t="n">
        <f aca="false">SUM(B111:K111)</f>
        <v>12592563</v>
      </c>
    </row>
    <row r="112" customFormat="false" ht="15.95" hidden="false" customHeight="true" outlineLevel="0" collapsed="false">
      <c r="A112" s="9" t="s">
        <v>23</v>
      </c>
      <c r="B112" s="10" t="n">
        <v>9891706</v>
      </c>
      <c r="C112" s="10" t="n">
        <v>1773996</v>
      </c>
      <c r="D112" s="10" t="n">
        <v>123045</v>
      </c>
      <c r="E112" s="10" t="n">
        <v>65745</v>
      </c>
      <c r="F112" s="10" t="n">
        <v>131892</v>
      </c>
      <c r="G112" s="10" t="n">
        <v>1108545</v>
      </c>
      <c r="H112" s="10" t="n">
        <v>663909</v>
      </c>
      <c r="I112" s="10" t="n">
        <v>284972</v>
      </c>
      <c r="J112" s="10" t="n">
        <v>24367</v>
      </c>
      <c r="K112" s="10" t="n">
        <v>664990</v>
      </c>
      <c r="L112" s="10" t="n">
        <f aca="false">SUM(B112:K112)</f>
        <v>14733167</v>
      </c>
    </row>
    <row r="113" customFormat="false" ht="15.95" hidden="false" customHeight="true" outlineLevel="0" collapsed="false">
      <c r="A113" s="9" t="s">
        <v>24</v>
      </c>
      <c r="B113" s="10" t="n">
        <v>8417701</v>
      </c>
      <c r="C113" s="10" t="n">
        <v>1509645</v>
      </c>
      <c r="D113" s="10" t="n">
        <v>104709</v>
      </c>
      <c r="E113" s="10" t="n">
        <v>55950</v>
      </c>
      <c r="F113" s="10" t="n">
        <v>112238</v>
      </c>
      <c r="G113" s="10" t="n">
        <v>943357</v>
      </c>
      <c r="H113" s="10" t="n">
        <v>336260</v>
      </c>
      <c r="I113" s="10" t="n">
        <v>144334</v>
      </c>
      <c r="J113" s="10" t="n">
        <v>20736</v>
      </c>
      <c r="K113" s="10" t="n">
        <v>565895</v>
      </c>
      <c r="L113" s="10" t="n">
        <f aca="false">SUM(B113:K113)</f>
        <v>12210825</v>
      </c>
    </row>
    <row r="114" customFormat="false" ht="15.95" hidden="false" customHeight="true" outlineLevel="0" collapsed="false">
      <c r="A114" s="9" t="s">
        <v>25</v>
      </c>
      <c r="B114" s="10" t="n">
        <v>16239002</v>
      </c>
      <c r="C114" s="10" t="n">
        <v>2912331</v>
      </c>
      <c r="D114" s="10" t="n">
        <v>202000</v>
      </c>
      <c r="E114" s="10" t="n">
        <v>107932</v>
      </c>
      <c r="F114" s="10" t="n">
        <v>216525</v>
      </c>
      <c r="G114" s="10" t="n">
        <v>1819876</v>
      </c>
      <c r="H114" s="10" t="n">
        <v>1179859</v>
      </c>
      <c r="I114" s="10" t="n">
        <v>506434</v>
      </c>
      <c r="J114" s="10" t="n">
        <v>40002</v>
      </c>
      <c r="K114" s="10" t="n">
        <v>1091699</v>
      </c>
      <c r="L114" s="10" t="n">
        <f aca="false">SUM(B114:K114)</f>
        <v>24315660</v>
      </c>
    </row>
    <row r="115" customFormat="false" ht="15.95" hidden="false" customHeight="true" outlineLevel="0" collapsed="false">
      <c r="A115" s="9" t="s">
        <v>26</v>
      </c>
      <c r="B115" s="10" t="n">
        <v>11264779</v>
      </c>
      <c r="C115" s="10" t="n">
        <v>2020245</v>
      </c>
      <c r="D115" s="10" t="n">
        <v>140125</v>
      </c>
      <c r="E115" s="10" t="n">
        <v>74871</v>
      </c>
      <c r="F115" s="10" t="n">
        <v>150200</v>
      </c>
      <c r="G115" s="10" t="n">
        <v>1262425</v>
      </c>
      <c r="H115" s="10" t="n">
        <v>867265</v>
      </c>
      <c r="I115" s="10" t="n">
        <v>372257</v>
      </c>
      <c r="J115" s="10" t="n">
        <v>27749</v>
      </c>
      <c r="K115" s="10" t="n">
        <v>757298</v>
      </c>
      <c r="L115" s="10" t="n">
        <f aca="false">SUM(B115:K115)</f>
        <v>16937214</v>
      </c>
    </row>
    <row r="116" customFormat="false" ht="15.95" hidden="false" customHeight="true" outlineLevel="0" collapsed="false">
      <c r="A116" s="9" t="s">
        <v>27</v>
      </c>
      <c r="B116" s="10" t="n">
        <v>10810912</v>
      </c>
      <c r="C116" s="10" t="n">
        <v>1938848</v>
      </c>
      <c r="D116" s="10" t="n">
        <v>134479</v>
      </c>
      <c r="E116" s="10" t="n">
        <v>71855</v>
      </c>
      <c r="F116" s="10" t="n">
        <v>144149</v>
      </c>
      <c r="G116" s="10" t="n">
        <v>1211560</v>
      </c>
      <c r="H116" s="10" t="n">
        <v>700857</v>
      </c>
      <c r="I116" s="10" t="n">
        <v>300832</v>
      </c>
      <c r="J116" s="10" t="n">
        <v>26631</v>
      </c>
      <c r="K116" s="10" t="n">
        <v>726783</v>
      </c>
      <c r="L116" s="10" t="n">
        <f aca="false">SUM(B116:K116)</f>
        <v>16066906</v>
      </c>
    </row>
    <row r="117" customFormat="false" ht="15.95" hidden="false" customHeight="true" outlineLevel="0" collapsed="false">
      <c r="A117" s="9" t="s">
        <v>28</v>
      </c>
      <c r="B117" s="10" t="n">
        <v>8475122</v>
      </c>
      <c r="C117" s="10" t="n">
        <v>1519943</v>
      </c>
      <c r="D117" s="10" t="n">
        <v>105424</v>
      </c>
      <c r="E117" s="10" t="n">
        <v>56329</v>
      </c>
      <c r="F117" s="10" t="n">
        <v>113004</v>
      </c>
      <c r="G117" s="10" t="n">
        <v>949792</v>
      </c>
      <c r="H117" s="10" t="n">
        <v>430151</v>
      </c>
      <c r="I117" s="10" t="n">
        <v>184636</v>
      </c>
      <c r="J117" s="10" t="n">
        <v>20878</v>
      </c>
      <c r="K117" s="10" t="n">
        <v>569757</v>
      </c>
      <c r="L117" s="10" t="n">
        <f aca="false">SUM(B117:K117)</f>
        <v>12425036</v>
      </c>
    </row>
    <row r="118" customFormat="false" ht="15.95" hidden="false" customHeight="true" outlineLevel="0" collapsed="false">
      <c r="A118" s="9" t="s">
        <v>29</v>
      </c>
      <c r="B118" s="10" t="n">
        <v>9302103</v>
      </c>
      <c r="C118" s="10" t="n">
        <v>1668257</v>
      </c>
      <c r="D118" s="10" t="n">
        <v>115711</v>
      </c>
      <c r="E118" s="10" t="n">
        <v>61826</v>
      </c>
      <c r="F118" s="10" t="n">
        <v>124031</v>
      </c>
      <c r="G118" s="10" t="n">
        <v>1042470</v>
      </c>
      <c r="H118" s="10" t="n">
        <v>487225</v>
      </c>
      <c r="I118" s="10" t="n">
        <v>209133</v>
      </c>
      <c r="J118" s="10" t="n">
        <v>22914</v>
      </c>
      <c r="K118" s="10" t="n">
        <v>625351</v>
      </c>
      <c r="L118" s="10" t="n">
        <f aca="false">SUM(B118:K118)</f>
        <v>13659021</v>
      </c>
    </row>
    <row r="119" customFormat="false" ht="15.95" hidden="false" customHeight="true" outlineLevel="0" collapsed="false">
      <c r="A119" s="11" t="s">
        <v>30</v>
      </c>
      <c r="B119" s="12" t="n">
        <v>11337202</v>
      </c>
      <c r="C119" s="12" t="n">
        <v>2033235</v>
      </c>
      <c r="D119" s="12" t="n">
        <v>141025</v>
      </c>
      <c r="E119" s="12" t="n">
        <v>75353</v>
      </c>
      <c r="F119" s="12" t="n">
        <v>151166</v>
      </c>
      <c r="G119" s="12" t="n">
        <v>1270540</v>
      </c>
      <c r="H119" s="12" t="n">
        <v>558970</v>
      </c>
      <c r="I119" s="12" t="n">
        <v>239928</v>
      </c>
      <c r="J119" s="12" t="n">
        <v>27928</v>
      </c>
      <c r="K119" s="12" t="n">
        <v>762165</v>
      </c>
      <c r="L119" s="12" t="n">
        <f aca="false">SUM(B119:K119)</f>
        <v>16597512</v>
      </c>
    </row>
    <row r="120" customFormat="false" ht="15.95" hidden="false" customHeight="true" outlineLevel="0" collapsed="false">
      <c r="A120" s="13" t="s">
        <v>13</v>
      </c>
      <c r="B120" s="14" t="n">
        <f aca="false">SUM(B103:B119)</f>
        <v>257280332</v>
      </c>
      <c r="C120" s="14" t="n">
        <f aca="false">SUM(C103:C119)</f>
        <v>46141108</v>
      </c>
      <c r="D120" s="14" t="n">
        <f aca="false">SUM(D103:D119)</f>
        <v>3200356</v>
      </c>
      <c r="E120" s="14" t="n">
        <f aca="false">SUM(E103:E119)</f>
        <v>1710012</v>
      </c>
      <c r="F120" s="14" t="n">
        <f aca="false">SUM(F103:F119)</f>
        <v>3430477</v>
      </c>
      <c r="G120" s="14" t="n">
        <f aca="false">SUM(G103:G119)</f>
        <v>28832951</v>
      </c>
      <c r="H120" s="14" t="n">
        <f aca="false">SUM(H103:H119)</f>
        <v>17657550</v>
      </c>
      <c r="I120" s="14" t="n">
        <f aca="false">SUM(I103:I119)</f>
        <v>7579219</v>
      </c>
      <c r="J120" s="14" t="n">
        <f aca="false">SUM(J103:J119)</f>
        <v>633775</v>
      </c>
      <c r="K120" s="14" t="n">
        <f aca="false">SUM(K103:K119)</f>
        <v>17296170</v>
      </c>
      <c r="L120" s="14" t="n">
        <f aca="false">SUM(L103:L119)</f>
        <v>383761950</v>
      </c>
      <c r="M120" s="41"/>
    </row>
    <row r="124" customFormat="false" ht="15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</row>
    <row r="125" customFormat="false" ht="15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</row>
    <row r="126" customFormat="false" ht="15.75" hidden="false" customHeight="false" outlineLevel="0" collapsed="false">
      <c r="A126" s="43"/>
    </row>
    <row r="127" customFormat="false" ht="15.75" hidden="false" customHeight="false" outlineLevel="0" collapsed="false">
      <c r="A127" s="43"/>
    </row>
    <row r="128" customFormat="false" ht="15.75" hidden="false" customHeight="false" outlineLevel="0" collapsed="false">
      <c r="A128" s="43"/>
    </row>
    <row r="129" customFormat="false" ht="15.75" hidden="false" customHeight="false" outlineLevel="0" collapsed="false">
      <c r="A129" s="43"/>
    </row>
    <row r="130" customFormat="false" ht="15.75" hidden="false" customHeight="false" outlineLevel="0" collapsed="false">
      <c r="A130" s="6"/>
      <c r="B130" s="6"/>
      <c r="C130" s="6"/>
      <c r="D130" s="6"/>
      <c r="E130" s="6"/>
      <c r="F130" s="6"/>
      <c r="G130" s="6"/>
      <c r="H130" s="6"/>
      <c r="I130" s="6"/>
      <c r="J130" s="6"/>
      <c r="K130" s="6"/>
      <c r="L130" s="6"/>
    </row>
  </sheetData>
  <mergeCells count="13">
    <mergeCell ref="A1:L1"/>
    <mergeCell ref="A2:L2"/>
    <mergeCell ref="A6:L6"/>
    <mergeCell ref="A7:L7"/>
    <mergeCell ref="A33:L33"/>
    <mergeCell ref="A34:L34"/>
    <mergeCell ref="A72:L72"/>
    <mergeCell ref="A73:L73"/>
    <mergeCell ref="A99:L99"/>
    <mergeCell ref="A100:L100"/>
    <mergeCell ref="A124:L124"/>
    <mergeCell ref="A125:L125"/>
    <mergeCell ref="A130:L130"/>
  </mergeCells>
  <printOptions headings="false" gridLines="false" gridLinesSet="true" horizontalCentered="true" verticalCentered="false"/>
  <pageMargins left="0.196527777777778" right="0.196527777777778" top="0.511805555555556" bottom="0.3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8:32:02Z</dcterms:created>
  <dc:creator>msanchezd</dc:creator>
  <dc:description/>
  <dc:language>en-US</dc:language>
  <cp:lastModifiedBy>Eva Morales Mingo</cp:lastModifiedBy>
  <cp:lastPrinted>2015-01-29T16:13:50Z</cp:lastPrinted>
  <dcterms:modified xsi:type="dcterms:W3CDTF">2015-01-29T16:13:54Z</dcterms:modified>
  <cp:revision>0</cp:revision>
  <dc:subject/>
  <dc:title/>
</cp:coreProperties>
</file>