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I TRIMESTRE" sheetId="1" state="visible" r:id="rId2"/>
  </sheets>
  <definedNames>
    <definedName function="false" hidden="false" localSheetId="0" name="_xlnm.Print_Area" vbProcedure="false">'III TRIMESTRE'!$A$1:$L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t xml:space="preserve">ANEXO III</t>
  </si>
  <si>
    <t xml:space="preserve">PARTICIPACIONES FEDERALES MINISTRADAS A LOS MUNICIPIOS EN EL III TRIMESTRE DEL EJERCICIO FISCAL 2014</t>
  </si>
  <si>
    <t xml:space="preserve">Municipio</t>
  </si>
  <si>
    <t xml:space="preserve">Fondo General de Participaciones</t>
  </si>
  <si>
    <t xml:space="preserve">Fondo de Fomento Municipal</t>
  </si>
  <si>
    <t xml:space="preserve">Impuesto Sobre Automoviles Nuevos</t>
  </si>
  <si>
    <t xml:space="preserve">Impuesto Estatal Vehicular</t>
  </si>
  <si>
    <t xml:space="preserve">Impuesto Especial sobre Producción y Servicios</t>
  </si>
  <si>
    <t xml:space="preserve">Fondo de Fiscalización</t>
  </si>
  <si>
    <t xml:space="preserve">IEPS Gasolinas y Diesel</t>
  </si>
  <si>
    <t xml:space="preserve">Fondo de Compensación</t>
  </si>
  <si>
    <t xml:space="preserve">Fondo de Compensación del Impuesto Sobre Automoviles Nuevos</t>
  </si>
  <si>
    <t xml:space="preserve">Fondo de Extracción de Hidrocarburos</t>
  </si>
  <si>
    <t xml:space="preserve">TOTAL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ANEXO VII</t>
  </si>
  <si>
    <t xml:space="preserve">PARTICIPACIONES FEDERALES MINISTRADAS A LOS MUNICIPIOS EN EL MES DE JULIO DEL EJERCICIO FISCAL 2014</t>
  </si>
  <si>
    <t xml:space="preserve">TOTAL DE PARTICIPACIONES</t>
  </si>
  <si>
    <t xml:space="preserve">PARTICIPACIONES FEDERALES MINISTRADAS A LOS MUNICIPIOS EN EL MES DE AGOSTO DEL EJERCICIO FISCAL 2014</t>
  </si>
  <si>
    <t xml:space="preserve">PARTICIPACIONES FEDERALES MINISTRADAS A LOS MUNICIPIOS EN EL MES DE SEPTIEMBRE DEL EJERCICIO FISCAL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-* #,##0.00_-;\-* #,##0.00_-;_-* \-??_-;_-@_-"/>
    <numFmt numFmtId="167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0" activeCellId="0" sqref="S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4.41"/>
    <col collapsed="false" customWidth="true" hidden="false" outlineLevel="0" max="3" min="3" style="1" width="13.7"/>
    <col collapsed="false" customWidth="true" hidden="false" outlineLevel="0" max="4" min="4" style="1" width="12.14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true" hidden="false" outlineLevel="0" max="9" min="9" style="1" width="13.41"/>
    <col collapsed="false" customWidth="true" hidden="false" outlineLevel="0" max="10" min="10" style="1" width="13.7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2" width="2.84"/>
    <col collapsed="false" customWidth="true" hidden="true" outlineLevel="0" max="14" min="14" style="1" width="16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87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8" t="s">
        <v>10</v>
      </c>
      <c r="J9" s="8" t="s">
        <v>11</v>
      </c>
      <c r="K9" s="8" t="s">
        <v>12</v>
      </c>
      <c r="L9" s="8" t="s">
        <v>13</v>
      </c>
    </row>
    <row r="10" customFormat="false" ht="15.95" hidden="false" customHeight="true" outlineLevel="0" collapsed="false">
      <c r="A10" s="9" t="s">
        <v>14</v>
      </c>
      <c r="B10" s="10" t="n">
        <f aca="false">B37+B76+B103</f>
        <v>27681953</v>
      </c>
      <c r="C10" s="10" t="n">
        <f aca="false">C37+C76+C103</f>
        <v>5106792</v>
      </c>
      <c r="D10" s="10" t="n">
        <f aca="false">D37+D76+D103</f>
        <v>140093</v>
      </c>
      <c r="E10" s="10" t="n">
        <f aca="false">E37+E76+E103</f>
        <v>446253</v>
      </c>
      <c r="F10" s="10" t="n">
        <f aca="false">F37+F76+F103</f>
        <v>409460</v>
      </c>
      <c r="G10" s="10" t="n">
        <f aca="false">G37+G76+G103</f>
        <v>3088883</v>
      </c>
      <c r="H10" s="10" t="n">
        <f aca="false">H37+H76+H103</f>
        <v>1257288</v>
      </c>
      <c r="I10" s="10" t="n">
        <f aca="false">I37+I76+I103</f>
        <v>669194</v>
      </c>
      <c r="J10" s="10" t="n">
        <f aca="false">J37+J76+J103</f>
        <v>67442</v>
      </c>
      <c r="K10" s="10" t="n">
        <f aca="false">K37+K76+K103</f>
        <v>2385133</v>
      </c>
      <c r="L10" s="10" t="n">
        <f aca="false">SUM(B10:K10)</f>
        <v>41252491</v>
      </c>
    </row>
    <row r="11" customFormat="false" ht="15.95" hidden="false" customHeight="true" outlineLevel="0" collapsed="false">
      <c r="A11" s="9" t="s">
        <v>15</v>
      </c>
      <c r="B11" s="10" t="n">
        <f aca="false">B38+B77+B104</f>
        <v>54602583</v>
      </c>
      <c r="C11" s="10" t="n">
        <f aca="false">C38+C77+C104</f>
        <v>10073606</v>
      </c>
      <c r="D11" s="10" t="n">
        <f aca="false">D38+D77+D104</f>
        <v>276101</v>
      </c>
      <c r="E11" s="10" t="n">
        <f aca="false">E38+E77+E104</f>
        <v>878370</v>
      </c>
      <c r="F11" s="10" t="n">
        <f aca="false">F38+F77+F104</f>
        <v>807794</v>
      </c>
      <c r="G11" s="10" t="n">
        <f aca="false">G38+G77+G104</f>
        <v>6092079</v>
      </c>
      <c r="H11" s="10" t="n">
        <f aca="false">H38+H77+H104</f>
        <v>4373976</v>
      </c>
      <c r="I11" s="10" t="n">
        <f aca="false">I38+I77+I104</f>
        <v>2326707</v>
      </c>
      <c r="J11" s="10" t="n">
        <f aca="false">J38+J77+J104</f>
        <v>133041</v>
      </c>
      <c r="K11" s="10" t="n">
        <f aca="false">K38+K77+K104</f>
        <v>4701480</v>
      </c>
      <c r="L11" s="10" t="n">
        <f aca="false">SUM(B11:K11)</f>
        <v>84265737</v>
      </c>
    </row>
    <row r="12" customFormat="false" ht="15.95" hidden="false" customHeight="true" outlineLevel="0" collapsed="false">
      <c r="A12" s="9" t="s">
        <v>16</v>
      </c>
      <c r="B12" s="10" t="n">
        <f aca="false">B39+B78+B105</f>
        <v>35283096</v>
      </c>
      <c r="C12" s="10" t="n">
        <f aca="false">C39+C78+C105</f>
        <v>6507672</v>
      </c>
      <c r="D12" s="10" t="n">
        <f aca="false">D39+D78+D105</f>
        <v>178598</v>
      </c>
      <c r="E12" s="10" t="n">
        <f aca="false">E39+E78+E105</f>
        <v>568876</v>
      </c>
      <c r="F12" s="10" t="n">
        <f aca="false">F39+F78+F105</f>
        <v>521664</v>
      </c>
      <c r="G12" s="10" t="n">
        <f aca="false">G39+G78+G105</f>
        <v>3936498</v>
      </c>
      <c r="H12" s="10" t="n">
        <f aca="false">H39+H78+H105</f>
        <v>2015201</v>
      </c>
      <c r="I12" s="10" t="n">
        <f aca="false">I39+I78+I105</f>
        <v>1072452</v>
      </c>
      <c r="J12" s="10" t="n">
        <f aca="false">J39+J78+J105</f>
        <v>85934</v>
      </c>
      <c r="K12" s="10" t="n">
        <f aca="false">K39+K78+K105</f>
        <v>3042466</v>
      </c>
      <c r="L12" s="10" t="n">
        <f aca="false">SUM(B12:K12)</f>
        <v>53212457</v>
      </c>
    </row>
    <row r="13" customFormat="false" ht="15.95" hidden="false" customHeight="true" outlineLevel="0" collapsed="false">
      <c r="A13" s="9" t="s">
        <v>17</v>
      </c>
      <c r="B13" s="10" t="n">
        <f aca="false">B40+B79+B106</f>
        <v>194816294</v>
      </c>
      <c r="C13" s="10" t="n">
        <f aca="false">C40+C79+C106</f>
        <v>35976591</v>
      </c>
      <c r="D13" s="10" t="n">
        <f aca="false">D40+D79+D106</f>
        <v>987129</v>
      </c>
      <c r="E13" s="10" t="n">
        <f aca="false">E40+E79+E106</f>
        <v>3156492</v>
      </c>
      <c r="F13" s="10" t="n">
        <f aca="false">F40+F79+F106</f>
        <v>2887084</v>
      </c>
      <c r="G13" s="10" t="n">
        <f aca="false">G40+G79+G106</f>
        <v>21762353</v>
      </c>
      <c r="H13" s="10" t="n">
        <f aca="false">H40+H79+H106</f>
        <v>12208247</v>
      </c>
      <c r="I13" s="10" t="n">
        <f aca="false">I40+I79+I106</f>
        <v>6488258</v>
      </c>
      <c r="J13" s="10" t="n">
        <f aca="false">J40+J79+J106</f>
        <v>475333</v>
      </c>
      <c r="K13" s="10" t="n">
        <f aca="false">K40+K79+K106</f>
        <v>16745622</v>
      </c>
      <c r="L13" s="10" t="n">
        <f aca="false">SUM(B13:K13)</f>
        <v>295503403</v>
      </c>
    </row>
    <row r="14" customFormat="false" ht="15.95" hidden="false" customHeight="true" outlineLevel="0" collapsed="false">
      <c r="A14" s="9" t="s">
        <v>18</v>
      </c>
      <c r="B14" s="10" t="n">
        <f aca="false">B41+B80+B107</f>
        <v>64761125</v>
      </c>
      <c r="C14" s="10" t="n">
        <f aca="false">C41+C80+C107</f>
        <v>11954080</v>
      </c>
      <c r="D14" s="10" t="n">
        <f aca="false">D41+D80+D107</f>
        <v>329208</v>
      </c>
      <c r="E14" s="10" t="n">
        <f aca="false">E41+E80+E107</f>
        <v>1057297</v>
      </c>
      <c r="F14" s="10" t="n">
        <f aca="false">F41+F80+F107</f>
        <v>958610</v>
      </c>
      <c r="G14" s="10" t="n">
        <f aca="false">G41+G80+G107</f>
        <v>7236007</v>
      </c>
      <c r="H14" s="10" t="n">
        <f aca="false">H41+H80+H107</f>
        <v>3779197</v>
      </c>
      <c r="I14" s="10" t="n">
        <f aca="false">I41+I80+I107</f>
        <v>2008354</v>
      </c>
      <c r="J14" s="10" t="n">
        <f aca="false">J41+J80+J107</f>
        <v>157894</v>
      </c>
      <c r="K14" s="10" t="n">
        <f aca="false">K41+K80+K107</f>
        <v>5585729</v>
      </c>
      <c r="L14" s="10" t="n">
        <f aca="false">SUM(B14:K14)</f>
        <v>97827501</v>
      </c>
    </row>
    <row r="15" customFormat="false" ht="15.95" hidden="false" customHeight="true" outlineLevel="0" collapsed="false">
      <c r="A15" s="9" t="s">
        <v>19</v>
      </c>
      <c r="B15" s="10" t="n">
        <f aca="false">B42+B81+B108</f>
        <v>39074461</v>
      </c>
      <c r="C15" s="10" t="n">
        <f aca="false">C42+C81+C108</f>
        <v>7202894</v>
      </c>
      <c r="D15" s="10" t="n">
        <f aca="false">D42+D81+D108</f>
        <v>198662</v>
      </c>
      <c r="E15" s="10" t="n">
        <f aca="false">E42+E81+E108</f>
        <v>636616</v>
      </c>
      <c r="F15" s="10" t="n">
        <f aca="false">F42+F81+F108</f>
        <v>576849</v>
      </c>
      <c r="G15" s="10" t="n">
        <f aca="false">G42+G81+G108</f>
        <v>4361064</v>
      </c>
      <c r="H15" s="10" t="n">
        <f aca="false">H42+H81+H108</f>
        <v>2416174</v>
      </c>
      <c r="I15" s="10" t="n">
        <f aca="false">I42+I81+I108</f>
        <v>1285534</v>
      </c>
      <c r="J15" s="10" t="n">
        <f aca="false">J42+J81+J108</f>
        <v>95077</v>
      </c>
      <c r="K15" s="10" t="n">
        <f aca="false">K42+K81+K108</f>
        <v>3384647</v>
      </c>
      <c r="L15" s="10" t="n">
        <f aca="false">SUM(B15:K15)</f>
        <v>59231978</v>
      </c>
    </row>
    <row r="16" customFormat="false" ht="15.95" hidden="false" customHeight="true" outlineLevel="0" collapsed="false">
      <c r="A16" s="9" t="s">
        <v>20</v>
      </c>
      <c r="B16" s="10" t="n">
        <f aca="false">B43+B82+B109</f>
        <v>24645721</v>
      </c>
      <c r="C16" s="10" t="n">
        <f aca="false">C43+C82+C109</f>
        <v>4547138</v>
      </c>
      <c r="D16" s="10" t="n">
        <f aca="false">D43+D82+D109</f>
        <v>124848</v>
      </c>
      <c r="E16" s="10" t="n">
        <f aca="false">E43+E82+E109</f>
        <v>398389</v>
      </c>
      <c r="F16" s="10" t="n">
        <f aca="false">F43+F82+F109</f>
        <v>364590</v>
      </c>
      <c r="G16" s="10" t="n">
        <f aca="false">G43+G82+G109</f>
        <v>2750831</v>
      </c>
      <c r="H16" s="10" t="n">
        <f aca="false">H43+H82+H109</f>
        <v>828506</v>
      </c>
      <c r="I16" s="10" t="n">
        <f aca="false">I43+I82+I109</f>
        <v>441010</v>
      </c>
      <c r="J16" s="10" t="n">
        <f aca="false">J43+J82+J109</f>
        <v>60052</v>
      </c>
      <c r="K16" s="10" t="n">
        <f aca="false">K43+K82+K109</f>
        <v>2124147</v>
      </c>
      <c r="L16" s="10" t="n">
        <f aca="false">SUM(B16:K16)</f>
        <v>36285232</v>
      </c>
    </row>
    <row r="17" customFormat="false" ht="15.95" hidden="false" customHeight="true" outlineLevel="0" collapsed="false">
      <c r="A17" s="9" t="s">
        <v>21</v>
      </c>
      <c r="B17" s="10" t="n">
        <f aca="false">B44+B83+B110</f>
        <v>57976354</v>
      </c>
      <c r="C17" s="10" t="n">
        <f aca="false">C44+C83+C110</f>
        <v>10792243</v>
      </c>
      <c r="D17" s="10" t="n">
        <f aca="false">D44+D83+D110</f>
        <v>292609</v>
      </c>
      <c r="E17" s="10" t="n">
        <f aca="false">E44+E83+E110</f>
        <v>943559</v>
      </c>
      <c r="F17" s="10" t="n">
        <f aca="false">F44+F83+F110</f>
        <v>872972</v>
      </c>
      <c r="G17" s="10" t="n">
        <f aca="false">G44+G83+G110</f>
        <v>6515517</v>
      </c>
      <c r="H17" s="10" t="n">
        <f aca="false">H44+H83+H110</f>
        <v>3510190</v>
      </c>
      <c r="I17" s="10" t="n">
        <f aca="false">I44+I83+I110</f>
        <v>1853026</v>
      </c>
      <c r="J17" s="10" t="n">
        <f aca="false">J44+J83+J110</f>
        <v>143138</v>
      </c>
      <c r="K17" s="10" t="n">
        <f aca="false">K44+K83+K110</f>
        <v>4846997</v>
      </c>
      <c r="L17" s="10" t="n">
        <f aca="false">SUM(B17:K17)</f>
        <v>87746605</v>
      </c>
    </row>
    <row r="18" customFormat="false" ht="15.95" hidden="false" customHeight="true" outlineLevel="0" collapsed="false">
      <c r="A18" s="9" t="s">
        <v>22</v>
      </c>
      <c r="B18" s="10" t="n">
        <f aca="false">B45+B84+B111</f>
        <v>25795234</v>
      </c>
      <c r="C18" s="10" t="n">
        <f aca="false">C45+C84+C111</f>
        <v>4755699</v>
      </c>
      <c r="D18" s="10" t="n">
        <f aca="false">D45+D84+D111</f>
        <v>130451</v>
      </c>
      <c r="E18" s="10" t="n">
        <f aca="false">E45+E84+E111</f>
        <v>414568</v>
      </c>
      <c r="F18" s="10" t="n">
        <f aca="false">F45+F84+F111</f>
        <v>381100</v>
      </c>
      <c r="G18" s="10" t="n">
        <f aca="false">G45+G84+G111</f>
        <v>2876407</v>
      </c>
      <c r="H18" s="10" t="n">
        <f aca="false">H45+H84+H111</f>
        <v>941645</v>
      </c>
      <c r="I18" s="10" t="n">
        <f aca="false">I45+I84+I111</f>
        <v>501941</v>
      </c>
      <c r="J18" s="10" t="n">
        <f aca="false">J45+J84+J111</f>
        <v>62785</v>
      </c>
      <c r="K18" s="10" t="n">
        <f aca="false">K45+K84+K111</f>
        <v>2225940</v>
      </c>
      <c r="L18" s="10" t="n">
        <f aca="false">SUM(B18:K18)</f>
        <v>38085770</v>
      </c>
    </row>
    <row r="19" customFormat="false" ht="15.95" hidden="false" customHeight="true" outlineLevel="0" collapsed="false">
      <c r="A19" s="9" t="s">
        <v>23</v>
      </c>
      <c r="B19" s="10" t="n">
        <f aca="false">B46+B85+B112</f>
        <v>29788734</v>
      </c>
      <c r="C19" s="10" t="n">
        <f aca="false">C46+C85+C112</f>
        <v>5498514</v>
      </c>
      <c r="D19" s="10" t="n">
        <f aca="false">D46+D85+D112</f>
        <v>150975</v>
      </c>
      <c r="E19" s="10" t="n">
        <f aca="false">E46+E85+E112</f>
        <v>482540</v>
      </c>
      <c r="F19" s="10" t="n">
        <f aca="false">F46+F85+F112</f>
        <v>441046</v>
      </c>
      <c r="G19" s="10" t="n">
        <f aca="false">G46+G85+G112</f>
        <v>3326455</v>
      </c>
      <c r="H19" s="10" t="n">
        <f aca="false">H46+H85+H112</f>
        <v>1663796</v>
      </c>
      <c r="I19" s="10" t="n">
        <f aca="false">I46+I85+I112</f>
        <v>884620</v>
      </c>
      <c r="J19" s="10" t="n">
        <f aca="false">J46+J85+J112</f>
        <v>72630</v>
      </c>
      <c r="K19" s="10" t="n">
        <f aca="false">K46+K85+K112</f>
        <v>2564596</v>
      </c>
      <c r="L19" s="10" t="n">
        <f aca="false">SUM(B19:K19)</f>
        <v>44873906</v>
      </c>
    </row>
    <row r="20" customFormat="false" ht="15.95" hidden="false" customHeight="true" outlineLevel="0" collapsed="false">
      <c r="A20" s="9" t="s">
        <v>24</v>
      </c>
      <c r="B20" s="10" t="n">
        <f aca="false">B47+B86+B113</f>
        <v>24265723</v>
      </c>
      <c r="C20" s="10" t="n">
        <f aca="false">C47+C86+C113</f>
        <v>4475154</v>
      </c>
      <c r="D20" s="10" t="n">
        <f aca="false">D47+D86+D113</f>
        <v>122859</v>
      </c>
      <c r="E20" s="10" t="n">
        <f aca="false">E47+E86+E113</f>
        <v>391413</v>
      </c>
      <c r="F20" s="10" t="n">
        <f aca="false">F47+F86+F113</f>
        <v>358691</v>
      </c>
      <c r="G20" s="10" t="n">
        <f aca="false">G47+G86+G113</f>
        <v>2707190</v>
      </c>
      <c r="H20" s="10" t="n">
        <f aca="false">H47+H86+H113</f>
        <v>821095</v>
      </c>
      <c r="I20" s="10" t="n">
        <f aca="false">I47+I86+I113</f>
        <v>437421</v>
      </c>
      <c r="J20" s="10" t="n">
        <f aca="false">J47+J86+J113</f>
        <v>59092</v>
      </c>
      <c r="K20" s="10" t="n">
        <f aca="false">K47+K86+K113</f>
        <v>2093418</v>
      </c>
      <c r="L20" s="10" t="n">
        <f aca="false">SUM(B20:K20)</f>
        <v>35732056</v>
      </c>
    </row>
    <row r="21" customFormat="false" ht="15.95" hidden="false" customHeight="true" outlineLevel="0" collapsed="false">
      <c r="A21" s="9" t="s">
        <v>25</v>
      </c>
      <c r="B21" s="10" t="n">
        <f aca="false">B48+B87+B114</f>
        <v>46758560</v>
      </c>
      <c r="C21" s="10" t="n">
        <f aca="false">C48+C87+C114</f>
        <v>8626673</v>
      </c>
      <c r="D21" s="10" t="n">
        <f aca="false">D48+D87+D114</f>
        <v>236922</v>
      </c>
      <c r="E21" s="10" t="n">
        <f aca="false">E48+E87+E114</f>
        <v>756257</v>
      </c>
      <c r="F21" s="10" t="n">
        <f aca="false">F48+F87+F114</f>
        <v>691652</v>
      </c>
      <c r="G21" s="10" t="n">
        <f aca="false">G48+G87+G114</f>
        <v>5219047</v>
      </c>
      <c r="H21" s="10" t="n">
        <f aca="false">H48+H87+H114</f>
        <v>2918981</v>
      </c>
      <c r="I21" s="10" t="n">
        <f aca="false">I48+I87+I114</f>
        <v>1552640</v>
      </c>
      <c r="J21" s="10" t="n">
        <f aca="false">J48+J87+J114</f>
        <v>113927</v>
      </c>
      <c r="K21" s="10" t="n">
        <f aca="false">K48+K87+K114</f>
        <v>4030992</v>
      </c>
      <c r="L21" s="10" t="n">
        <f aca="false">SUM(B21:K21)</f>
        <v>70905651</v>
      </c>
    </row>
    <row r="22" customFormat="false" ht="15.95" hidden="false" customHeight="true" outlineLevel="0" collapsed="false">
      <c r="A22" s="9" t="s">
        <v>26</v>
      </c>
      <c r="B22" s="10" t="n">
        <f aca="false">B49+B88+B115</f>
        <v>33986155</v>
      </c>
      <c r="C22" s="10" t="n">
        <f aca="false">C49+C88+C115</f>
        <v>6281671</v>
      </c>
      <c r="D22" s="10" t="n">
        <f aca="false">D49+D88+D115</f>
        <v>171596</v>
      </c>
      <c r="E22" s="10" t="n">
        <f aca="false">E49+E88+E115</f>
        <v>546442</v>
      </c>
      <c r="F22" s="10" t="n">
        <f aca="false">F49+F88+F115</f>
        <v>504681</v>
      </c>
      <c r="G22" s="10" t="n">
        <f aca="false">G49+G88+G115</f>
        <v>3796736</v>
      </c>
      <c r="H22" s="10" t="n">
        <f aca="false">H49+H88+H115</f>
        <v>2177703</v>
      </c>
      <c r="I22" s="10" t="n">
        <f aca="false">I49+I88+I115</f>
        <v>1157079</v>
      </c>
      <c r="J22" s="10" t="n">
        <f aca="false">J49+J88+J115</f>
        <v>83036</v>
      </c>
      <c r="K22" s="10" t="n">
        <f aca="false">K49+K88+K115</f>
        <v>2906826</v>
      </c>
      <c r="L22" s="10" t="n">
        <f aca="false">SUM(B22:K22)</f>
        <v>51611925</v>
      </c>
    </row>
    <row r="23" customFormat="false" ht="15.95" hidden="false" customHeight="true" outlineLevel="0" collapsed="false">
      <c r="A23" s="9" t="s">
        <v>27</v>
      </c>
      <c r="B23" s="10" t="n">
        <f aca="false">B50+B89+B116</f>
        <v>31862058</v>
      </c>
      <c r="C23" s="10" t="n">
        <f aca="false">C50+C89+C116</f>
        <v>5879137</v>
      </c>
      <c r="D23" s="10" t="n">
        <f aca="false">D50+D89+D116</f>
        <v>161480</v>
      </c>
      <c r="E23" s="10" t="n">
        <f aca="false">E50+E89+E116</f>
        <v>515759</v>
      </c>
      <c r="F23" s="10" t="n">
        <f aca="false">F50+F89+F116</f>
        <v>471416</v>
      </c>
      <c r="G23" s="10" t="n">
        <f aca="false">G50+G89+G116</f>
        <v>3556899</v>
      </c>
      <c r="H23" s="10" t="n">
        <f aca="false">H50+H89+H116</f>
        <v>1743547</v>
      </c>
      <c r="I23" s="10" t="n">
        <f aca="false">I50+I89+I116</f>
        <v>927365</v>
      </c>
      <c r="J23" s="10" t="n">
        <f aca="false">J50+J89+J116</f>
        <v>77646</v>
      </c>
      <c r="K23" s="10" t="n">
        <f aca="false">K50+K89+K116</f>
        <v>2746056</v>
      </c>
      <c r="L23" s="10" t="n">
        <f aca="false">SUM(B23:K23)</f>
        <v>47941363</v>
      </c>
    </row>
    <row r="24" customFormat="false" ht="15.95" hidden="false" customHeight="true" outlineLevel="0" collapsed="false">
      <c r="A24" s="9" t="s">
        <v>28</v>
      </c>
      <c r="B24" s="10" t="n">
        <f aca="false">B51+B90+B117</f>
        <v>27450061</v>
      </c>
      <c r="C24" s="10" t="n">
        <f aca="false">C51+C90+C117</f>
        <v>5068086</v>
      </c>
      <c r="D24" s="10" t="n">
        <f aca="false">D51+D90+D117</f>
        <v>140016</v>
      </c>
      <c r="E24" s="10" t="n">
        <f aca="false">E51+E90+E117</f>
        <v>452305</v>
      </c>
      <c r="F24" s="10" t="n">
        <f aca="false">F51+F90+F117</f>
        <v>406377</v>
      </c>
      <c r="G24" s="10" t="n">
        <f aca="false">G51+G90+G117</f>
        <v>3069684</v>
      </c>
      <c r="H24" s="10" t="n">
        <f aca="false">H51+H90+H117</f>
        <v>1111709</v>
      </c>
      <c r="I24" s="10" t="n">
        <f aca="false">I51+I90+I117</f>
        <v>590132</v>
      </c>
      <c r="J24" s="10" t="n">
        <f aca="false">J51+J90+J117</f>
        <v>66943</v>
      </c>
      <c r="K24" s="10" t="n">
        <f aca="false">K51+K90+K117</f>
        <v>2371058</v>
      </c>
      <c r="L24" s="10" t="n">
        <f aca="false">SUM(B24:K24)</f>
        <v>40726371</v>
      </c>
    </row>
    <row r="25" customFormat="false" ht="15.95" hidden="false" customHeight="true" outlineLevel="0" collapsed="false">
      <c r="A25" s="9" t="s">
        <v>29</v>
      </c>
      <c r="B25" s="10" t="n">
        <f aca="false">B52+B91+B118</f>
        <v>27354236</v>
      </c>
      <c r="C25" s="10" t="n">
        <f aca="false">C52+C91+C118</f>
        <v>5042757</v>
      </c>
      <c r="D25" s="10" t="n">
        <f aca="false">D52+D91+D118</f>
        <v>138999</v>
      </c>
      <c r="E25" s="10" t="n">
        <f aca="false">E52+E91+E118</f>
        <v>445095</v>
      </c>
      <c r="F25" s="10" t="n">
        <f aca="false">F52+F91+F118</f>
        <v>403899</v>
      </c>
      <c r="G25" s="10" t="n">
        <f aca="false">G52+G91+G118</f>
        <v>3052841</v>
      </c>
      <c r="H25" s="10" t="n">
        <f aca="false">H52+H91+H118</f>
        <v>1206842</v>
      </c>
      <c r="I25" s="10" t="n">
        <f aca="false">I52+I91+I118</f>
        <v>642407</v>
      </c>
      <c r="J25" s="10" t="n">
        <f aca="false">J52+J91+J118</f>
        <v>66567</v>
      </c>
      <c r="K25" s="10" t="n">
        <f aca="false">K52+K91+K118</f>
        <v>2368136</v>
      </c>
      <c r="L25" s="10" t="n">
        <f aca="false">SUM(B25:K25)</f>
        <v>40721779</v>
      </c>
    </row>
    <row r="26" customFormat="false" ht="15.95" hidden="false" customHeight="true" outlineLevel="0" collapsed="false">
      <c r="A26" s="11" t="s">
        <v>30</v>
      </c>
      <c r="B26" s="12" t="n">
        <f aca="false">B53+B92+B119</f>
        <v>33162831</v>
      </c>
      <c r="C26" s="12" t="n">
        <f aca="false">C53+C92+C119</f>
        <v>6117658</v>
      </c>
      <c r="D26" s="12" t="n">
        <f aca="false">D53+D92+D119</f>
        <v>167972</v>
      </c>
      <c r="E26" s="12" t="n">
        <f aca="false">E53+E92+E119</f>
        <v>535736</v>
      </c>
      <c r="F26" s="12" t="n">
        <f aca="false">F53+F92+F119</f>
        <v>490453</v>
      </c>
      <c r="G26" s="12" t="n">
        <f aca="false">G53+G92+G119</f>
        <v>3700920</v>
      </c>
      <c r="H26" s="12" t="n">
        <f aca="false">H53+H92+H119</f>
        <v>1381297</v>
      </c>
      <c r="I26" s="12" t="n">
        <f aca="false">I53+I92+I119</f>
        <v>735202</v>
      </c>
      <c r="J26" s="12" t="n">
        <f aca="false">J53+J92+J119</f>
        <v>80788</v>
      </c>
      <c r="K26" s="12" t="n">
        <f aca="false">K53+K92+K119</f>
        <v>2859248</v>
      </c>
      <c r="L26" s="12" t="n">
        <f aca="false">SUM(B26:K26)</f>
        <v>49232105</v>
      </c>
    </row>
    <row r="27" customFormat="false" ht="15.95" hidden="false" customHeight="true" outlineLevel="0" collapsed="false">
      <c r="A27" s="13" t="s">
        <v>13</v>
      </c>
      <c r="B27" s="14" t="n">
        <f aca="false">SUM(B10:B26)</f>
        <v>779265179</v>
      </c>
      <c r="C27" s="14" t="n">
        <f aca="false">SUM(C10:C26)</f>
        <v>143906365</v>
      </c>
      <c r="D27" s="14" t="n">
        <f aca="false">SUM(D10:D26)</f>
        <v>3948518</v>
      </c>
      <c r="E27" s="14" t="n">
        <f aca="false">SUM(E10:E26)</f>
        <v>12625967</v>
      </c>
      <c r="F27" s="14" t="n">
        <f aca="false">SUM(F10:F26)</f>
        <v>11548338</v>
      </c>
      <c r="G27" s="14" t="n">
        <f aca="false">SUM(G10:G26)</f>
        <v>87049411</v>
      </c>
      <c r="H27" s="14" t="n">
        <f aca="false">SUM(H10:H26)</f>
        <v>44355394</v>
      </c>
      <c r="I27" s="14" t="n">
        <f aca="false">SUM(I10:I26)</f>
        <v>23573342</v>
      </c>
      <c r="J27" s="14" t="n">
        <f aca="false">SUM(J10:J26)</f>
        <v>1901325</v>
      </c>
      <c r="K27" s="14" t="n">
        <f aca="false">SUM(K10:K26)</f>
        <v>66982491</v>
      </c>
      <c r="L27" s="14" t="n">
        <f aca="false">SUM(L10:L26)</f>
        <v>1175156330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3" s="16" customFormat="true" ht="20.25" hidden="false" customHeight="false" outlineLevel="0" collapsed="false">
      <c r="A33" s="6" t="s">
        <v>3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5"/>
      <c r="N33" s="15"/>
    </row>
    <row r="34" s="16" customFormat="true" ht="20.25" hidden="false" customHeight="false" outlineLevel="0" collapsed="false">
      <c r="A34" s="7" t="s">
        <v>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17"/>
      <c r="N34" s="17"/>
    </row>
    <row r="35" s="16" customFormat="true" ht="21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9"/>
      <c r="N35" s="18"/>
    </row>
    <row r="36" s="22" customFormat="true" ht="87" hidden="false" customHeight="true" outlineLevel="0" collapsed="false">
      <c r="A36" s="8" t="s">
        <v>2</v>
      </c>
      <c r="B36" s="8" t="s">
        <v>3</v>
      </c>
      <c r="C36" s="8" t="s">
        <v>4</v>
      </c>
      <c r="D36" s="8" t="s">
        <v>5</v>
      </c>
      <c r="E36" s="8" t="s">
        <v>6</v>
      </c>
      <c r="F36" s="8" t="s">
        <v>7</v>
      </c>
      <c r="G36" s="8" t="s">
        <v>8</v>
      </c>
      <c r="H36" s="8" t="s">
        <v>9</v>
      </c>
      <c r="I36" s="8" t="s">
        <v>10</v>
      </c>
      <c r="J36" s="8" t="s">
        <v>11</v>
      </c>
      <c r="K36" s="8" t="s">
        <v>12</v>
      </c>
      <c r="L36" s="8" t="s">
        <v>13</v>
      </c>
      <c r="M36" s="20"/>
      <c r="N36" s="21" t="s">
        <v>33</v>
      </c>
    </row>
    <row r="37" s="25" customFormat="true" ht="15.95" hidden="false" customHeight="true" outlineLevel="0" collapsed="false">
      <c r="A37" s="9" t="s">
        <v>14</v>
      </c>
      <c r="B37" s="10" t="n">
        <v>9635244</v>
      </c>
      <c r="C37" s="10" t="n">
        <v>1727651</v>
      </c>
      <c r="D37" s="10" t="n">
        <v>55727</v>
      </c>
      <c r="E37" s="10" t="n">
        <v>205340</v>
      </c>
      <c r="F37" s="10" t="n">
        <v>132827</v>
      </c>
      <c r="G37" s="10" t="n">
        <v>1078756</v>
      </c>
      <c r="H37" s="10" t="n">
        <v>407557</v>
      </c>
      <c r="I37" s="10" t="n">
        <v>221148</v>
      </c>
      <c r="J37" s="10" t="n">
        <v>22421</v>
      </c>
      <c r="K37" s="10" t="n">
        <v>977198</v>
      </c>
      <c r="L37" s="10" t="n">
        <f aca="false">SUM(B37:K37)</f>
        <v>14463869</v>
      </c>
      <c r="M37" s="23"/>
      <c r="N37" s="24" t="n">
        <v>45534965</v>
      </c>
    </row>
    <row r="38" s="25" customFormat="true" ht="15.95" hidden="false" customHeight="true" outlineLevel="0" collapsed="false">
      <c r="A38" s="9" t="s">
        <v>15</v>
      </c>
      <c r="B38" s="10" t="n">
        <v>18816358</v>
      </c>
      <c r="C38" s="10" t="n">
        <v>3373875</v>
      </c>
      <c r="D38" s="10" t="n">
        <v>108828</v>
      </c>
      <c r="E38" s="10" t="n">
        <v>401003</v>
      </c>
      <c r="F38" s="10" t="n">
        <v>259393</v>
      </c>
      <c r="G38" s="10" t="n">
        <v>2106669</v>
      </c>
      <c r="H38" s="10" t="n">
        <v>1414690</v>
      </c>
      <c r="I38" s="10" t="n">
        <v>767631</v>
      </c>
      <c r="J38" s="10" t="n">
        <v>43786</v>
      </c>
      <c r="K38" s="10" t="n">
        <v>1908339</v>
      </c>
      <c r="L38" s="10" t="n">
        <f aca="false">SUM(B38:K38)</f>
        <v>29200572</v>
      </c>
      <c r="M38" s="23"/>
      <c r="N38" s="26" t="n">
        <v>91574391</v>
      </c>
    </row>
    <row r="39" s="25" customFormat="true" ht="15.95" hidden="false" customHeight="true" outlineLevel="0" collapsed="false">
      <c r="A39" s="9" t="s">
        <v>16</v>
      </c>
      <c r="B39" s="10" t="n">
        <v>12334170</v>
      </c>
      <c r="C39" s="10" t="n">
        <v>2211584</v>
      </c>
      <c r="D39" s="10" t="n">
        <v>71337</v>
      </c>
      <c r="E39" s="10" t="n">
        <v>262858</v>
      </c>
      <c r="F39" s="10" t="n">
        <v>170033</v>
      </c>
      <c r="G39" s="10" t="n">
        <v>1380926</v>
      </c>
      <c r="H39" s="10" t="n">
        <v>654206</v>
      </c>
      <c r="I39" s="10" t="n">
        <v>354981</v>
      </c>
      <c r="J39" s="10" t="n">
        <v>28702</v>
      </c>
      <c r="K39" s="10" t="n">
        <v>1250921</v>
      </c>
      <c r="L39" s="10" t="n">
        <f aca="false">SUM(B39:K39)</f>
        <v>18719718</v>
      </c>
      <c r="M39" s="23"/>
      <c r="N39" s="26" t="n">
        <v>57424712</v>
      </c>
    </row>
    <row r="40" s="25" customFormat="true" ht="15.95" hidden="false" customHeight="true" outlineLevel="0" collapsed="false">
      <c r="A40" s="9" t="s">
        <v>17</v>
      </c>
      <c r="B40" s="10" t="n">
        <v>68089405</v>
      </c>
      <c r="C40" s="10" t="n">
        <v>12208800</v>
      </c>
      <c r="D40" s="10" t="n">
        <v>393809</v>
      </c>
      <c r="E40" s="10" t="n">
        <v>1451078</v>
      </c>
      <c r="F40" s="10" t="n">
        <v>938647</v>
      </c>
      <c r="G40" s="10" t="n">
        <v>7623250</v>
      </c>
      <c r="H40" s="10" t="n">
        <v>3956067</v>
      </c>
      <c r="I40" s="10" t="n">
        <v>2146619</v>
      </c>
      <c r="J40" s="10" t="n">
        <v>158444</v>
      </c>
      <c r="K40" s="10" t="n">
        <v>6905570</v>
      </c>
      <c r="L40" s="10" t="n">
        <f aca="false">SUM(B40:K40)</f>
        <v>103871689</v>
      </c>
      <c r="M40" s="23"/>
      <c r="N40" s="26" t="n">
        <v>302175010</v>
      </c>
    </row>
    <row r="41" s="25" customFormat="true" ht="15.95" hidden="false" customHeight="true" outlineLevel="0" collapsed="false">
      <c r="A41" s="9" t="s">
        <v>18</v>
      </c>
      <c r="B41" s="10" t="n">
        <v>23553156</v>
      </c>
      <c r="C41" s="10" t="n">
        <v>4223208</v>
      </c>
      <c r="D41" s="10" t="n">
        <v>136225</v>
      </c>
      <c r="E41" s="10" t="n">
        <v>501950</v>
      </c>
      <c r="F41" s="10" t="n">
        <v>324692</v>
      </c>
      <c r="G41" s="10" t="n">
        <v>2636997</v>
      </c>
      <c r="H41" s="10" t="n">
        <v>1239437</v>
      </c>
      <c r="I41" s="10" t="n">
        <v>672537</v>
      </c>
      <c r="J41" s="10" t="n">
        <v>54808</v>
      </c>
      <c r="K41" s="10" t="n">
        <v>2388741</v>
      </c>
      <c r="L41" s="10" t="n">
        <f aca="false">SUM(B41:K41)</f>
        <v>35731751</v>
      </c>
      <c r="M41" s="23"/>
      <c r="N41" s="26" t="n">
        <v>94970260</v>
      </c>
    </row>
    <row r="42" s="25" customFormat="true" ht="15.95" hidden="false" customHeight="true" outlineLevel="0" collapsed="false">
      <c r="A42" s="9" t="s">
        <v>19</v>
      </c>
      <c r="B42" s="10" t="n">
        <v>14407173</v>
      </c>
      <c r="C42" s="10" t="n">
        <v>2583284</v>
      </c>
      <c r="D42" s="10" t="n">
        <v>83327</v>
      </c>
      <c r="E42" s="10" t="n">
        <v>307037</v>
      </c>
      <c r="F42" s="10" t="n">
        <v>198610</v>
      </c>
      <c r="G42" s="10" t="n">
        <v>1613019</v>
      </c>
      <c r="H42" s="10" t="n">
        <v>796268</v>
      </c>
      <c r="I42" s="10" t="n">
        <v>432066</v>
      </c>
      <c r="J42" s="10" t="n">
        <v>33525</v>
      </c>
      <c r="K42" s="10" t="n">
        <v>1461163</v>
      </c>
      <c r="L42" s="10" t="n">
        <f aca="false">SUM(B42:K42)</f>
        <v>21915472</v>
      </c>
      <c r="M42" s="23"/>
      <c r="N42" s="26" t="n">
        <v>64082945</v>
      </c>
    </row>
    <row r="43" s="25" customFormat="true" ht="15.95" hidden="false" customHeight="true" outlineLevel="0" collapsed="false">
      <c r="A43" s="9" t="s">
        <v>20</v>
      </c>
      <c r="B43" s="10" t="n">
        <v>8663662</v>
      </c>
      <c r="C43" s="10" t="n">
        <v>1553442</v>
      </c>
      <c r="D43" s="10" t="n">
        <v>50108</v>
      </c>
      <c r="E43" s="10" t="n">
        <v>184634</v>
      </c>
      <c r="F43" s="10" t="n">
        <v>119433</v>
      </c>
      <c r="G43" s="10" t="n">
        <v>969978</v>
      </c>
      <c r="H43" s="10" t="n">
        <v>269832</v>
      </c>
      <c r="I43" s="10" t="n">
        <v>146414</v>
      </c>
      <c r="J43" s="10" t="n">
        <v>20160</v>
      </c>
      <c r="K43" s="10" t="n">
        <v>878662</v>
      </c>
      <c r="L43" s="10" t="n">
        <f aca="false">SUM(B43:K43)</f>
        <v>12856325</v>
      </c>
      <c r="M43" s="23"/>
      <c r="N43" s="26" t="n">
        <v>40857595</v>
      </c>
    </row>
    <row r="44" s="25" customFormat="true" ht="15.95" hidden="false" customHeight="true" outlineLevel="0" collapsed="false">
      <c r="A44" s="9" t="s">
        <v>21</v>
      </c>
      <c r="B44" s="10" t="n">
        <v>17850755</v>
      </c>
      <c r="C44" s="10" t="n">
        <v>3200738</v>
      </c>
      <c r="D44" s="10" t="n">
        <v>103244</v>
      </c>
      <c r="E44" s="10" t="n">
        <v>380424</v>
      </c>
      <c r="F44" s="10" t="n">
        <v>246082</v>
      </c>
      <c r="G44" s="10" t="n">
        <v>1998560</v>
      </c>
      <c r="H44" s="10" t="n">
        <v>1088405</v>
      </c>
      <c r="I44" s="10" t="n">
        <v>590584</v>
      </c>
      <c r="J44" s="10" t="n">
        <v>41539</v>
      </c>
      <c r="K44" s="10" t="n">
        <v>1810409</v>
      </c>
      <c r="L44" s="10" t="n">
        <f aca="false">SUM(B44:K44)</f>
        <v>27310740</v>
      </c>
      <c r="M44" s="23"/>
      <c r="N44" s="26" t="n">
        <v>82413268</v>
      </c>
    </row>
    <row r="45" s="25" customFormat="true" ht="15.95" hidden="false" customHeight="true" outlineLevel="0" collapsed="false">
      <c r="A45" s="9" t="s">
        <v>22</v>
      </c>
      <c r="B45" s="10" t="n">
        <v>8959269</v>
      </c>
      <c r="C45" s="10" t="n">
        <v>1606445</v>
      </c>
      <c r="D45" s="10" t="n">
        <v>51818</v>
      </c>
      <c r="E45" s="10" t="n">
        <v>190935</v>
      </c>
      <c r="F45" s="10" t="n">
        <v>123508</v>
      </c>
      <c r="G45" s="10" t="n">
        <v>1003074</v>
      </c>
      <c r="H45" s="10" t="n">
        <v>305402</v>
      </c>
      <c r="I45" s="10" t="n">
        <v>165716</v>
      </c>
      <c r="J45" s="10" t="n">
        <v>20848</v>
      </c>
      <c r="K45" s="10" t="n">
        <v>908641</v>
      </c>
      <c r="L45" s="10" t="n">
        <f aca="false">SUM(B45:K45)</f>
        <v>13335656</v>
      </c>
      <c r="M45" s="23"/>
      <c r="N45" s="26" t="n">
        <v>40798029</v>
      </c>
    </row>
    <row r="46" s="25" customFormat="true" ht="15.95" hidden="false" customHeight="true" outlineLevel="0" collapsed="false">
      <c r="A46" s="9" t="s">
        <v>23</v>
      </c>
      <c r="B46" s="10" t="n">
        <v>10484553</v>
      </c>
      <c r="C46" s="10" t="n">
        <v>1879937</v>
      </c>
      <c r="D46" s="10" t="n">
        <v>60640</v>
      </c>
      <c r="E46" s="10" t="n">
        <v>223440</v>
      </c>
      <c r="F46" s="10" t="n">
        <v>144535</v>
      </c>
      <c r="G46" s="10" t="n">
        <v>1173844</v>
      </c>
      <c r="H46" s="10" t="n">
        <v>540632</v>
      </c>
      <c r="I46" s="10" t="n">
        <v>293355</v>
      </c>
      <c r="J46" s="10" t="n">
        <v>24398</v>
      </c>
      <c r="K46" s="10" t="n">
        <v>1063334</v>
      </c>
      <c r="L46" s="10" t="n">
        <f aca="false">SUM(B46:K46)</f>
        <v>15888668</v>
      </c>
      <c r="M46" s="23"/>
      <c r="N46" s="26" t="n">
        <v>46889245</v>
      </c>
    </row>
    <row r="47" s="25" customFormat="true" ht="15.95" hidden="false" customHeight="true" outlineLevel="0" collapsed="false">
      <c r="A47" s="9" t="s">
        <v>24</v>
      </c>
      <c r="B47" s="10" t="n">
        <v>8513782</v>
      </c>
      <c r="C47" s="10" t="n">
        <v>1526568</v>
      </c>
      <c r="D47" s="10" t="n">
        <v>49241</v>
      </c>
      <c r="E47" s="10" t="n">
        <v>181440</v>
      </c>
      <c r="F47" s="10" t="n">
        <v>117367</v>
      </c>
      <c r="G47" s="10" t="n">
        <v>953198</v>
      </c>
      <c r="H47" s="10" t="n">
        <v>267427</v>
      </c>
      <c r="I47" s="10" t="n">
        <v>145110</v>
      </c>
      <c r="J47" s="10" t="n">
        <v>19812</v>
      </c>
      <c r="K47" s="10" t="n">
        <v>863461</v>
      </c>
      <c r="L47" s="10" t="n">
        <f aca="false">SUM(B47:K47)</f>
        <v>12637406</v>
      </c>
      <c r="M47" s="23"/>
      <c r="N47" s="26" t="n">
        <v>39134392</v>
      </c>
    </row>
    <row r="48" s="25" customFormat="true" ht="15.95" hidden="false" customHeight="true" outlineLevel="0" collapsed="false">
      <c r="A48" s="9" t="s">
        <v>25</v>
      </c>
      <c r="B48" s="10" t="n">
        <v>16485158</v>
      </c>
      <c r="C48" s="10" t="n">
        <v>2955878</v>
      </c>
      <c r="D48" s="10" t="n">
        <v>95345</v>
      </c>
      <c r="E48" s="10" t="n">
        <v>351321</v>
      </c>
      <c r="F48" s="10" t="n">
        <v>227256</v>
      </c>
      <c r="G48" s="10" t="n">
        <v>1845668</v>
      </c>
      <c r="H48" s="10" t="n">
        <v>949241</v>
      </c>
      <c r="I48" s="10" t="n">
        <v>515071</v>
      </c>
      <c r="J48" s="10" t="n">
        <v>38361</v>
      </c>
      <c r="K48" s="10" t="n">
        <v>1671911</v>
      </c>
      <c r="L48" s="10" t="n">
        <f aca="false">SUM(B48:K48)</f>
        <v>25135210</v>
      </c>
      <c r="M48" s="23"/>
      <c r="N48" s="26" t="n">
        <v>76469744</v>
      </c>
    </row>
    <row r="49" s="25" customFormat="true" ht="15.95" hidden="false" customHeight="true" outlineLevel="0" collapsed="false">
      <c r="A49" s="9" t="s">
        <v>26</v>
      </c>
      <c r="B49" s="10" t="n">
        <v>11307443</v>
      </c>
      <c r="C49" s="10" t="n">
        <v>2027486</v>
      </c>
      <c r="D49" s="10" t="n">
        <v>65399</v>
      </c>
      <c r="E49" s="10" t="n">
        <v>240977</v>
      </c>
      <c r="F49" s="10" t="n">
        <v>155879</v>
      </c>
      <c r="G49" s="10" t="n">
        <v>1265975</v>
      </c>
      <c r="H49" s="10" t="n">
        <v>696181</v>
      </c>
      <c r="I49" s="10" t="n">
        <v>377757</v>
      </c>
      <c r="J49" s="10" t="n">
        <v>26312</v>
      </c>
      <c r="K49" s="10" t="n">
        <v>1146791</v>
      </c>
      <c r="L49" s="10" t="n">
        <f aca="false">SUM(B49:K49)</f>
        <v>17310200</v>
      </c>
      <c r="M49" s="23"/>
      <c r="N49" s="26" t="n">
        <v>54101645</v>
      </c>
    </row>
    <row r="50" s="25" customFormat="true" ht="15.95" hidden="false" customHeight="true" outlineLevel="0" collapsed="false">
      <c r="A50" s="9" t="s">
        <v>27</v>
      </c>
      <c r="B50" s="10" t="n">
        <v>11248104</v>
      </c>
      <c r="C50" s="10" t="n">
        <v>2016846</v>
      </c>
      <c r="D50" s="10" t="n">
        <v>65056</v>
      </c>
      <c r="E50" s="10" t="n">
        <v>239712</v>
      </c>
      <c r="F50" s="10" t="n">
        <v>155061</v>
      </c>
      <c r="G50" s="10" t="n">
        <v>1259331</v>
      </c>
      <c r="H50" s="10" t="n">
        <v>567391</v>
      </c>
      <c r="I50" s="10" t="n">
        <v>307875</v>
      </c>
      <c r="J50" s="10" t="n">
        <v>26174</v>
      </c>
      <c r="K50" s="10" t="n">
        <v>1140773</v>
      </c>
      <c r="L50" s="10" t="n">
        <f aca="false">SUM(B50:K50)</f>
        <v>17026323</v>
      </c>
      <c r="M50" s="23"/>
      <c r="N50" s="26" t="n">
        <v>51909393</v>
      </c>
    </row>
    <row r="51" s="25" customFormat="true" ht="15.95" hidden="false" customHeight="true" outlineLevel="0" collapsed="false">
      <c r="A51" s="9" t="s">
        <v>28</v>
      </c>
      <c r="B51" s="10" t="n">
        <v>10331983</v>
      </c>
      <c r="C51" s="10" t="n">
        <v>1852581</v>
      </c>
      <c r="D51" s="10" t="n">
        <v>59757</v>
      </c>
      <c r="E51" s="10" t="n">
        <v>220189</v>
      </c>
      <c r="F51" s="10" t="n">
        <v>142432</v>
      </c>
      <c r="G51" s="10" t="n">
        <v>1156763</v>
      </c>
      <c r="H51" s="10" t="n">
        <v>371680</v>
      </c>
      <c r="I51" s="10" t="n">
        <v>201677</v>
      </c>
      <c r="J51" s="10" t="n">
        <v>24042</v>
      </c>
      <c r="K51" s="10" t="n">
        <v>1047861</v>
      </c>
      <c r="L51" s="10" t="n">
        <f aca="false">SUM(B51:K51)</f>
        <v>15408965</v>
      </c>
      <c r="M51" s="23"/>
      <c r="N51" s="26" t="n">
        <v>40929955</v>
      </c>
    </row>
    <row r="52" s="25" customFormat="true" ht="15.95" hidden="false" customHeight="true" outlineLevel="0" collapsed="false">
      <c r="A52" s="9" t="s">
        <v>29</v>
      </c>
      <c r="B52" s="10" t="n">
        <v>10021564</v>
      </c>
      <c r="C52" s="10" t="n">
        <v>1796921</v>
      </c>
      <c r="D52" s="10" t="n">
        <v>57962</v>
      </c>
      <c r="E52" s="10" t="n">
        <v>213574</v>
      </c>
      <c r="F52" s="10" t="n">
        <v>138152</v>
      </c>
      <c r="G52" s="10" t="n">
        <v>1122008</v>
      </c>
      <c r="H52" s="10" t="n">
        <v>399363</v>
      </c>
      <c r="I52" s="10" t="n">
        <v>216700</v>
      </c>
      <c r="J52" s="10" t="n">
        <v>23320</v>
      </c>
      <c r="K52" s="10" t="n">
        <v>1016379</v>
      </c>
      <c r="L52" s="10" t="n">
        <f aca="false">SUM(B52:K52)</f>
        <v>15005943</v>
      </c>
      <c r="M52" s="23"/>
      <c r="N52" s="26" t="n">
        <v>43171581</v>
      </c>
    </row>
    <row r="53" s="25" customFormat="true" ht="15.95" hidden="false" customHeight="true" outlineLevel="0" collapsed="false">
      <c r="A53" s="11" t="s">
        <v>30</v>
      </c>
      <c r="B53" s="12" t="n">
        <v>11655850</v>
      </c>
      <c r="C53" s="12" t="n">
        <v>2089957</v>
      </c>
      <c r="D53" s="12" t="n">
        <v>67414</v>
      </c>
      <c r="E53" s="12" t="n">
        <v>248402</v>
      </c>
      <c r="F53" s="12" t="n">
        <v>160682</v>
      </c>
      <c r="G53" s="12" t="n">
        <v>1304982</v>
      </c>
      <c r="H53" s="12" t="n">
        <v>449530</v>
      </c>
      <c r="I53" s="12" t="n">
        <v>243921</v>
      </c>
      <c r="J53" s="12" t="n">
        <v>27123</v>
      </c>
      <c r="K53" s="12" t="n">
        <v>1182126</v>
      </c>
      <c r="L53" s="12" t="n">
        <f aca="false">SUM(B53:K53)</f>
        <v>17429987</v>
      </c>
      <c r="M53" s="23"/>
      <c r="N53" s="26" t="n">
        <v>55748418</v>
      </c>
    </row>
    <row r="54" s="25" customFormat="true" ht="15" hidden="false" customHeight="true" outlineLevel="0" collapsed="false">
      <c r="A54" s="13" t="s">
        <v>13</v>
      </c>
      <c r="B54" s="14" t="n">
        <f aca="false">SUM(B37:B53)</f>
        <v>272357629</v>
      </c>
      <c r="C54" s="14" t="n">
        <f aca="false">SUM(C37:C53)</f>
        <v>48835201</v>
      </c>
      <c r="D54" s="14" t="n">
        <f aca="false">SUM(D37:D53)</f>
        <v>1575237</v>
      </c>
      <c r="E54" s="14" t="n">
        <f aca="false">SUM(E37:E53)</f>
        <v>5804314</v>
      </c>
      <c r="F54" s="14" t="n">
        <f aca="false">SUM(F37:F53)</f>
        <v>3754589</v>
      </c>
      <c r="G54" s="14" t="n">
        <f aca="false">SUM(G37:G53)</f>
        <v>30492998</v>
      </c>
      <c r="H54" s="14" t="n">
        <f aca="false">SUM(H37:H53)</f>
        <v>14373309</v>
      </c>
      <c r="I54" s="14" t="n">
        <f aca="false">SUM(I37:I53)</f>
        <v>7799162</v>
      </c>
      <c r="J54" s="14" t="n">
        <f aca="false">SUM(J37:J53)</f>
        <v>633775</v>
      </c>
      <c r="K54" s="14" t="n">
        <f aca="false">SUM(K37:K53)</f>
        <v>27622280</v>
      </c>
      <c r="L54" s="14" t="n">
        <f aca="false">SUM(L37:L53)</f>
        <v>413248494</v>
      </c>
      <c r="M54" s="27"/>
      <c r="N54" s="28" t="n">
        <f aca="false">SUM(N37:N53)</f>
        <v>1228185548</v>
      </c>
    </row>
    <row r="55" s="25" customFormat="true" ht="12" hidden="false" customHeight="fals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27"/>
      <c r="N55" s="31"/>
    </row>
    <row r="56" s="25" customFormat="true" ht="12" hidden="false" customHeight="fals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27"/>
      <c r="N56" s="31"/>
    </row>
    <row r="57" s="25" customFormat="true" ht="1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27"/>
      <c r="N57" s="31"/>
    </row>
    <row r="58" s="25" customFormat="true" ht="12" hidden="false" customHeight="fals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27"/>
      <c r="N58" s="31"/>
    </row>
    <row r="59" s="25" customFormat="true" ht="12" hidden="false" customHeight="fals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27"/>
      <c r="N59" s="31"/>
    </row>
    <row r="60" s="25" customFormat="true" ht="12" hidden="false" customHeight="fals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27"/>
      <c r="N60" s="31"/>
    </row>
    <row r="61" s="25" customFormat="true" ht="12" hidden="false" customHeight="fals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27"/>
      <c r="N61" s="31"/>
    </row>
    <row r="62" s="25" customFormat="true" ht="12" hidden="false" customHeight="fals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27"/>
      <c r="N62" s="31"/>
    </row>
    <row r="63" s="25" customFormat="true" ht="12" hidden="false" customHeight="fals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27"/>
      <c r="N63" s="31"/>
    </row>
    <row r="64" s="25" customFormat="true" ht="12" hidden="false" customHeight="fals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27"/>
      <c r="N64" s="31"/>
    </row>
    <row r="65" s="25" customFormat="true" ht="12" hidden="false" customHeight="fals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27"/>
      <c r="N65" s="31"/>
    </row>
    <row r="66" s="25" customFormat="true" ht="12" hidden="false" customHeight="fals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27"/>
      <c r="N66" s="31"/>
    </row>
    <row r="67" s="25" customFormat="true" ht="12" hidden="false" customHeight="fals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27"/>
      <c r="N67" s="31"/>
    </row>
    <row r="68" s="25" customFormat="true" ht="12" hidden="false" customHeight="fals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27"/>
      <c r="N68" s="31"/>
    </row>
    <row r="69" s="25" customFormat="true" ht="12" hidden="false" customHeight="fals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27"/>
      <c r="N69" s="31"/>
    </row>
    <row r="70" s="25" customFormat="true" ht="12" hidden="false" customHeight="fals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27"/>
      <c r="N70" s="31"/>
    </row>
    <row r="71" s="25" customFormat="true" ht="12" hidden="false" customHeight="false" outlineLevel="0" collapsed="false">
      <c r="A71" s="29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27"/>
      <c r="N71" s="31"/>
    </row>
    <row r="72" s="16" customFormat="true" ht="20.25" hidden="false" customHeight="false" outlineLevel="0" collapsed="false">
      <c r="A72" s="6" t="s">
        <v>3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5"/>
      <c r="N72" s="15"/>
    </row>
    <row r="73" s="16" customFormat="true" ht="20.25" hidden="false" customHeight="false" outlineLevel="0" collapsed="false">
      <c r="A73" s="7" t="s">
        <v>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7"/>
      <c r="N73" s="17"/>
    </row>
    <row r="74" s="16" customFormat="true" ht="20.2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9"/>
      <c r="N74" s="18"/>
    </row>
    <row r="75" s="32" customFormat="true" ht="87" hidden="false" customHeight="true" outlineLevel="0" collapsed="false">
      <c r="A75" s="8" t="s">
        <v>2</v>
      </c>
      <c r="B75" s="8" t="s">
        <v>3</v>
      </c>
      <c r="C75" s="8" t="s">
        <v>4</v>
      </c>
      <c r="D75" s="8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8" t="s">
        <v>11</v>
      </c>
      <c r="K75" s="8" t="s">
        <v>12</v>
      </c>
      <c r="L75" s="8" t="s">
        <v>13</v>
      </c>
      <c r="N75" s="33" t="n">
        <f aca="false">SUM(B75:K75)</f>
        <v>0</v>
      </c>
    </row>
    <row r="76" s="23" customFormat="true" ht="15.95" hidden="false" customHeight="true" outlineLevel="0" collapsed="false">
      <c r="A76" s="9" t="s">
        <v>14</v>
      </c>
      <c r="B76" s="10" t="n">
        <v>8098988</v>
      </c>
      <c r="C76" s="10" t="n">
        <v>1596077</v>
      </c>
      <c r="D76" s="10" t="n">
        <v>39675</v>
      </c>
      <c r="E76" s="10" t="n">
        <v>136075</v>
      </c>
      <c r="F76" s="10" t="n">
        <v>136170</v>
      </c>
      <c r="G76" s="10" t="n">
        <v>950516</v>
      </c>
      <c r="H76" s="10" t="n">
        <v>483896</v>
      </c>
      <c r="I76" s="10" t="n">
        <v>217254</v>
      </c>
      <c r="J76" s="10" t="n">
        <v>21729</v>
      </c>
      <c r="K76" s="10" t="n">
        <v>536354</v>
      </c>
      <c r="L76" s="10" t="n">
        <f aca="false">SUM(B76:K76)</f>
        <v>12216734</v>
      </c>
      <c r="M76" s="34"/>
      <c r="N76" s="23" t="e">
        <f aca="false">N75-#REF!</f>
        <v>#REF!</v>
      </c>
    </row>
    <row r="77" s="23" customFormat="true" ht="15.95" hidden="false" customHeight="true" outlineLevel="0" collapsed="false">
      <c r="A77" s="9" t="s">
        <v>15</v>
      </c>
      <c r="B77" s="10" t="n">
        <v>16002302</v>
      </c>
      <c r="C77" s="10" t="n">
        <v>3153592</v>
      </c>
      <c r="D77" s="10" t="n">
        <v>78391</v>
      </c>
      <c r="E77" s="10" t="n">
        <v>268864</v>
      </c>
      <c r="F77" s="10" t="n">
        <v>269050</v>
      </c>
      <c r="G77" s="10" t="n">
        <v>1878067</v>
      </c>
      <c r="H77" s="10" t="n">
        <v>1692337</v>
      </c>
      <c r="I77" s="10" t="n">
        <v>759805</v>
      </c>
      <c r="J77" s="10" t="n">
        <v>42934</v>
      </c>
      <c r="K77" s="10" t="n">
        <v>1059749</v>
      </c>
      <c r="L77" s="10" t="n">
        <f aca="false">SUM(B77:K77)</f>
        <v>25205091</v>
      </c>
      <c r="M77" s="35"/>
    </row>
    <row r="78" s="23" customFormat="true" ht="15.95" hidden="false" customHeight="true" outlineLevel="0" collapsed="false">
      <c r="A78" s="9" t="s">
        <v>16</v>
      </c>
      <c r="B78" s="10" t="n">
        <v>10244890</v>
      </c>
      <c r="C78" s="10" t="n">
        <v>2018973</v>
      </c>
      <c r="D78" s="10" t="n">
        <v>50187</v>
      </c>
      <c r="E78" s="10" t="n">
        <v>172130</v>
      </c>
      <c r="F78" s="10" t="n">
        <v>172249</v>
      </c>
      <c r="G78" s="10" t="n">
        <v>1202364</v>
      </c>
      <c r="H78" s="10" t="n">
        <v>775890</v>
      </c>
      <c r="I78" s="10" t="n">
        <v>348350</v>
      </c>
      <c r="J78" s="10" t="n">
        <v>27487</v>
      </c>
      <c r="K78" s="10" t="n">
        <v>678466</v>
      </c>
      <c r="L78" s="10" t="n">
        <f aca="false">SUM(B78:K78)</f>
        <v>15690986</v>
      </c>
      <c r="M78" s="34"/>
    </row>
    <row r="79" s="38" customFormat="true" ht="15.95" hidden="false" customHeight="true" outlineLevel="0" collapsed="false">
      <c r="A79" s="9" t="s">
        <v>17</v>
      </c>
      <c r="B79" s="10" t="n">
        <v>59055299</v>
      </c>
      <c r="C79" s="10" t="n">
        <v>11638098</v>
      </c>
      <c r="D79" s="10" t="n">
        <v>289298</v>
      </c>
      <c r="E79" s="10" t="n">
        <v>992222</v>
      </c>
      <c r="F79" s="10" t="n">
        <v>992909</v>
      </c>
      <c r="G79" s="10" t="n">
        <v>6930865</v>
      </c>
      <c r="H79" s="10" t="n">
        <v>4751948</v>
      </c>
      <c r="I79" s="10" t="n">
        <v>2133472</v>
      </c>
      <c r="J79" s="10" t="n">
        <v>158444</v>
      </c>
      <c r="K79" s="10" t="n">
        <v>3910926</v>
      </c>
      <c r="L79" s="10" t="n">
        <f aca="false">SUM(B79:K79)</f>
        <v>90853481</v>
      </c>
      <c r="M79" s="36"/>
      <c r="N79" s="37"/>
    </row>
    <row r="80" s="40" customFormat="true" ht="15.95" hidden="false" customHeight="true" outlineLevel="0" collapsed="false">
      <c r="A80" s="9" t="s">
        <v>18</v>
      </c>
      <c r="B80" s="10" t="n">
        <v>19330105</v>
      </c>
      <c r="C80" s="10" t="n">
        <v>3809407</v>
      </c>
      <c r="D80" s="10" t="n">
        <v>94694</v>
      </c>
      <c r="E80" s="10" t="n">
        <v>324776</v>
      </c>
      <c r="F80" s="10" t="n">
        <v>325001</v>
      </c>
      <c r="G80" s="10" t="n">
        <v>2268625</v>
      </c>
      <c r="H80" s="10" t="n">
        <v>1464711</v>
      </c>
      <c r="I80" s="10" t="n">
        <v>657608</v>
      </c>
      <c r="J80" s="10" t="n">
        <v>51862</v>
      </c>
      <c r="K80" s="10" t="n">
        <v>1280133</v>
      </c>
      <c r="L80" s="10" t="n">
        <f aca="false">SUM(B80:K80)</f>
        <v>29606922</v>
      </c>
      <c r="M80" s="39"/>
      <c r="N80" s="2"/>
    </row>
    <row r="81" s="40" customFormat="true" ht="15.95" hidden="false" customHeight="true" outlineLevel="0" collapsed="false">
      <c r="A81" s="9" t="s">
        <v>19</v>
      </c>
      <c r="B81" s="10" t="n">
        <v>11115201</v>
      </c>
      <c r="C81" s="10" t="n">
        <v>2190486</v>
      </c>
      <c r="D81" s="10" t="n">
        <v>54451</v>
      </c>
      <c r="E81" s="10" t="n">
        <v>186753</v>
      </c>
      <c r="F81" s="10" t="n">
        <v>186882</v>
      </c>
      <c r="G81" s="10" t="n">
        <v>1304505</v>
      </c>
      <c r="H81" s="10" t="n">
        <v>926193</v>
      </c>
      <c r="I81" s="10" t="n">
        <v>415831</v>
      </c>
      <c r="J81" s="10" t="n">
        <v>29822</v>
      </c>
      <c r="K81" s="10" t="n">
        <v>736102</v>
      </c>
      <c r="L81" s="10" t="n">
        <f aca="false">SUM(B81:K81)</f>
        <v>17146226</v>
      </c>
      <c r="M81" s="39"/>
      <c r="N81" s="2"/>
    </row>
    <row r="82" customFormat="false" ht="15.95" hidden="false" customHeight="true" outlineLevel="0" collapsed="false">
      <c r="A82" s="9" t="s">
        <v>20</v>
      </c>
      <c r="B82" s="10" t="n">
        <v>7236720</v>
      </c>
      <c r="C82" s="10" t="n">
        <v>1426150</v>
      </c>
      <c r="D82" s="10" t="n">
        <v>35451</v>
      </c>
      <c r="E82" s="10" t="n">
        <v>121588</v>
      </c>
      <c r="F82" s="10" t="n">
        <v>121672</v>
      </c>
      <c r="G82" s="10" t="n">
        <v>849318</v>
      </c>
      <c r="H82" s="10" t="n">
        <v>318033</v>
      </c>
      <c r="I82" s="10" t="n">
        <v>142786</v>
      </c>
      <c r="J82" s="10" t="n">
        <v>19416</v>
      </c>
      <c r="K82" s="10" t="n">
        <v>479251</v>
      </c>
      <c r="L82" s="10" t="n">
        <f aca="false">SUM(B82:K82)</f>
        <v>10750385</v>
      </c>
    </row>
    <row r="83" customFormat="false" ht="15.95" hidden="false" customHeight="true" outlineLevel="0" collapsed="false">
      <c r="A83" s="9" t="s">
        <v>21</v>
      </c>
      <c r="B83" s="10" t="n">
        <v>22395173</v>
      </c>
      <c r="C83" s="10" t="n">
        <v>4413442</v>
      </c>
      <c r="D83" s="10" t="n">
        <v>109709</v>
      </c>
      <c r="E83" s="10" t="n">
        <v>376274</v>
      </c>
      <c r="F83" s="10" t="n">
        <v>376535</v>
      </c>
      <c r="G83" s="10" t="n">
        <v>2628349</v>
      </c>
      <c r="H83" s="10" t="n">
        <v>1458943</v>
      </c>
      <c r="I83" s="10" t="n">
        <v>655019</v>
      </c>
      <c r="J83" s="10" t="n">
        <v>60086</v>
      </c>
      <c r="K83" s="10" t="n">
        <v>1483116</v>
      </c>
      <c r="L83" s="10" t="n">
        <f aca="false">SUM(B83:K83)</f>
        <v>33956646</v>
      </c>
    </row>
    <row r="84" customFormat="false" ht="15.95" hidden="false" customHeight="true" outlineLevel="0" collapsed="false">
      <c r="A84" s="9" t="s">
        <v>22</v>
      </c>
      <c r="B84" s="10" t="n">
        <v>7377009</v>
      </c>
      <c r="C84" s="10" t="n">
        <v>1453797</v>
      </c>
      <c r="D84" s="10" t="n">
        <v>36138</v>
      </c>
      <c r="E84" s="10" t="n">
        <v>123945</v>
      </c>
      <c r="F84" s="10" t="n">
        <v>124031</v>
      </c>
      <c r="G84" s="10" t="n">
        <v>865784</v>
      </c>
      <c r="H84" s="10" t="n">
        <v>358213</v>
      </c>
      <c r="I84" s="10" t="n">
        <v>160826</v>
      </c>
      <c r="J84" s="10" t="n">
        <v>19791</v>
      </c>
      <c r="K84" s="10" t="n">
        <v>488541</v>
      </c>
      <c r="L84" s="10" t="n">
        <f aca="false">SUM(B84:K84)</f>
        <v>11008075</v>
      </c>
    </row>
    <row r="85" customFormat="false" ht="15.95" hidden="false" customHeight="true" outlineLevel="0" collapsed="false">
      <c r="A85" s="9" t="s">
        <v>23</v>
      </c>
      <c r="B85" s="10" t="n">
        <v>8886622</v>
      </c>
      <c r="C85" s="10" t="n">
        <v>1751297</v>
      </c>
      <c r="D85" s="10" t="n">
        <v>43533</v>
      </c>
      <c r="E85" s="10" t="n">
        <v>149309</v>
      </c>
      <c r="F85" s="10" t="n">
        <v>149414</v>
      </c>
      <c r="G85" s="10" t="n">
        <v>1042954</v>
      </c>
      <c r="H85" s="10" t="n">
        <v>644862</v>
      </c>
      <c r="I85" s="10" t="n">
        <v>289522</v>
      </c>
      <c r="J85" s="10" t="n">
        <v>23842</v>
      </c>
      <c r="K85" s="10" t="n">
        <v>588515</v>
      </c>
      <c r="L85" s="10" t="n">
        <f aca="false">SUM(B85:K85)</f>
        <v>13569870</v>
      </c>
    </row>
    <row r="86" customFormat="false" ht="15.95" hidden="false" customHeight="true" outlineLevel="0" collapsed="false">
      <c r="A86" s="9" t="s">
        <v>24</v>
      </c>
      <c r="B86" s="10" t="n">
        <v>7020023</v>
      </c>
      <c r="C86" s="10" t="n">
        <v>1383445</v>
      </c>
      <c r="D86" s="10" t="n">
        <v>34389</v>
      </c>
      <c r="E86" s="10" t="n">
        <v>117947</v>
      </c>
      <c r="F86" s="10" t="n">
        <v>118029</v>
      </c>
      <c r="G86" s="10" t="n">
        <v>823886</v>
      </c>
      <c r="H86" s="10" t="n">
        <v>313244</v>
      </c>
      <c r="I86" s="10" t="n">
        <v>140636</v>
      </c>
      <c r="J86" s="10" t="n">
        <v>18835</v>
      </c>
      <c r="K86" s="10" t="n">
        <v>464900</v>
      </c>
      <c r="L86" s="10" t="n">
        <f aca="false">SUM(B86:K86)</f>
        <v>10435334</v>
      </c>
    </row>
    <row r="87" customFormat="false" ht="15.95" hidden="false" customHeight="true" outlineLevel="0" collapsed="false">
      <c r="A87" s="9" t="s">
        <v>25</v>
      </c>
      <c r="B87" s="10" t="n">
        <v>13713883</v>
      </c>
      <c r="C87" s="10" t="n">
        <v>2702610</v>
      </c>
      <c r="D87" s="10" t="n">
        <v>67181</v>
      </c>
      <c r="E87" s="10" t="n">
        <v>230415</v>
      </c>
      <c r="F87" s="10" t="n">
        <v>230574</v>
      </c>
      <c r="G87" s="10" t="n">
        <v>1609493</v>
      </c>
      <c r="H87" s="10" t="n">
        <v>1127403</v>
      </c>
      <c r="I87" s="10" t="n">
        <v>506168</v>
      </c>
      <c r="J87" s="10" t="n">
        <v>36794</v>
      </c>
      <c r="K87" s="10" t="n">
        <v>908199</v>
      </c>
      <c r="L87" s="10" t="n">
        <f aca="false">SUM(B87:K87)</f>
        <v>21132720</v>
      </c>
    </row>
    <row r="88" customFormat="false" ht="15.95" hidden="false" customHeight="true" outlineLevel="0" collapsed="false">
      <c r="A88" s="9" t="s">
        <v>26</v>
      </c>
      <c r="B88" s="10" t="n">
        <v>10611187</v>
      </c>
      <c r="C88" s="10" t="n">
        <v>2091159</v>
      </c>
      <c r="D88" s="10" t="n">
        <v>51982</v>
      </c>
      <c r="E88" s="10" t="n">
        <v>178285</v>
      </c>
      <c r="F88" s="10" t="n">
        <v>178408</v>
      </c>
      <c r="G88" s="10" t="n">
        <v>1245353</v>
      </c>
      <c r="H88" s="10" t="n">
        <v>853867</v>
      </c>
      <c r="I88" s="10" t="n">
        <v>383359</v>
      </c>
      <c r="J88" s="10" t="n">
        <v>28470</v>
      </c>
      <c r="K88" s="10" t="n">
        <v>702724</v>
      </c>
      <c r="L88" s="10" t="n">
        <f aca="false">SUM(B88:K88)</f>
        <v>16324794</v>
      </c>
    </row>
    <row r="89" customFormat="false" ht="15.95" hidden="false" customHeight="true" outlineLevel="0" collapsed="false">
      <c r="A89" s="9" t="s">
        <v>27</v>
      </c>
      <c r="B89" s="10" t="n">
        <v>9388529</v>
      </c>
      <c r="C89" s="10" t="n">
        <v>1850207</v>
      </c>
      <c r="D89" s="10" t="n">
        <v>45992</v>
      </c>
      <c r="E89" s="10" t="n">
        <v>157742</v>
      </c>
      <c r="F89" s="10" t="n">
        <v>157851</v>
      </c>
      <c r="G89" s="10" t="n">
        <v>1101859</v>
      </c>
      <c r="H89" s="10" t="n">
        <v>673489</v>
      </c>
      <c r="I89" s="10" t="n">
        <v>302376</v>
      </c>
      <c r="J89" s="10" t="n">
        <v>25189</v>
      </c>
      <c r="K89" s="10" t="n">
        <v>621754</v>
      </c>
      <c r="L89" s="10" t="n">
        <f aca="false">SUM(B89:K89)</f>
        <v>14324988</v>
      </c>
    </row>
    <row r="90" customFormat="false" ht="15.95" hidden="false" customHeight="true" outlineLevel="0" collapsed="false">
      <c r="A90" s="9" t="s">
        <v>28</v>
      </c>
      <c r="B90" s="10" t="n">
        <v>8256741</v>
      </c>
      <c r="C90" s="10" t="n">
        <v>1627167</v>
      </c>
      <c r="D90" s="10" t="n">
        <v>40448</v>
      </c>
      <c r="E90" s="10" t="n">
        <v>138726</v>
      </c>
      <c r="F90" s="10" t="n">
        <v>138822</v>
      </c>
      <c r="G90" s="10" t="n">
        <v>969030</v>
      </c>
      <c r="H90" s="10" t="n">
        <v>431010</v>
      </c>
      <c r="I90" s="10" t="n">
        <v>193508</v>
      </c>
      <c r="J90" s="10" t="n">
        <v>22153</v>
      </c>
      <c r="K90" s="10" t="n">
        <v>546801</v>
      </c>
      <c r="L90" s="10" t="n">
        <f aca="false">SUM(B90:K90)</f>
        <v>12364406</v>
      </c>
    </row>
    <row r="91" customFormat="false" ht="15.95" hidden="false" customHeight="true" outlineLevel="0" collapsed="false">
      <c r="A91" s="9" t="s">
        <v>29</v>
      </c>
      <c r="B91" s="10" t="n">
        <v>7800633</v>
      </c>
      <c r="C91" s="10" t="n">
        <v>1537280</v>
      </c>
      <c r="D91" s="10" t="n">
        <v>38213</v>
      </c>
      <c r="E91" s="10" t="n">
        <v>131063</v>
      </c>
      <c r="F91" s="10" t="n">
        <v>131154</v>
      </c>
      <c r="G91" s="10" t="n">
        <v>915500</v>
      </c>
      <c r="H91" s="10" t="n">
        <v>460165</v>
      </c>
      <c r="I91" s="10" t="n">
        <v>206599</v>
      </c>
      <c r="J91" s="10" t="n">
        <v>20929</v>
      </c>
      <c r="K91" s="10" t="n">
        <v>516596</v>
      </c>
      <c r="L91" s="10" t="n">
        <f aca="false">SUM(B91:K91)</f>
        <v>11758132</v>
      </c>
    </row>
    <row r="92" customFormat="false" ht="15.95" hidden="false" customHeight="true" outlineLevel="0" collapsed="false">
      <c r="A92" s="11" t="s">
        <v>30</v>
      </c>
      <c r="B92" s="12" t="n">
        <v>9687886</v>
      </c>
      <c r="C92" s="12" t="n">
        <v>1909204</v>
      </c>
      <c r="D92" s="12" t="n">
        <v>47459</v>
      </c>
      <c r="E92" s="12" t="n">
        <v>162772</v>
      </c>
      <c r="F92" s="12" t="n">
        <v>162884</v>
      </c>
      <c r="G92" s="12" t="n">
        <v>1136993</v>
      </c>
      <c r="H92" s="12" t="n">
        <v>530725</v>
      </c>
      <c r="I92" s="12" t="n">
        <v>238279</v>
      </c>
      <c r="J92" s="12" t="n">
        <v>25992</v>
      </c>
      <c r="K92" s="12" t="n">
        <v>641578</v>
      </c>
      <c r="L92" s="12" t="n">
        <f aca="false">SUM(B92:K92)</f>
        <v>14543772</v>
      </c>
    </row>
    <row r="93" customFormat="false" ht="15.95" hidden="false" customHeight="true" outlineLevel="0" collapsed="false">
      <c r="A93" s="13" t="s">
        <v>13</v>
      </c>
      <c r="B93" s="14" t="n">
        <f aca="false">SUM(B76:B92)</f>
        <v>236221191</v>
      </c>
      <c r="C93" s="14" t="n">
        <f aca="false">SUM(C76:C92)</f>
        <v>46552391</v>
      </c>
      <c r="D93" s="14" t="n">
        <f aca="false">SUM(D76:D92)</f>
        <v>1157191</v>
      </c>
      <c r="E93" s="14" t="n">
        <f aca="false">SUM(E76:E92)</f>
        <v>3968886</v>
      </c>
      <c r="F93" s="14" t="n">
        <f aca="false">SUM(F76:F92)</f>
        <v>3971635</v>
      </c>
      <c r="G93" s="14" t="n">
        <f aca="false">SUM(G76:G92)</f>
        <v>27723461</v>
      </c>
      <c r="H93" s="14" t="n">
        <f aca="false">SUM(H76:H92)</f>
        <v>17264929</v>
      </c>
      <c r="I93" s="14" t="n">
        <f aca="false">SUM(I76:I92)</f>
        <v>7751398</v>
      </c>
      <c r="J93" s="14" t="n">
        <f aca="false">SUM(J76:J92)</f>
        <v>633775</v>
      </c>
      <c r="K93" s="14" t="n">
        <f aca="false">SUM(K76:K92)</f>
        <v>15643705</v>
      </c>
      <c r="L93" s="14" t="n">
        <f aca="false">SUM(L76:L92)</f>
        <v>360888562</v>
      </c>
    </row>
    <row r="99" customFormat="false" ht="15.75" hidden="false" customHeight="false" outlineLevel="0" collapsed="false">
      <c r="A99" s="6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5.75" hidden="false" customHeight="false" outlineLevel="0" collapsed="false">
      <c r="A100" s="7" t="s">
        <v>3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2" customFormat="false" ht="87" hidden="false" customHeight="true" outlineLevel="0" collapsed="false">
      <c r="A102" s="8" t="s">
        <v>2</v>
      </c>
      <c r="B102" s="8" t="s">
        <v>3</v>
      </c>
      <c r="C102" s="8" t="s">
        <v>4</v>
      </c>
      <c r="D102" s="8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8" t="s">
        <v>11</v>
      </c>
      <c r="K102" s="8" t="s">
        <v>12</v>
      </c>
      <c r="L102" s="8" t="s">
        <v>13</v>
      </c>
    </row>
    <row r="103" customFormat="false" ht="15.95" hidden="false" customHeight="true" outlineLevel="0" collapsed="false">
      <c r="A103" s="9" t="s">
        <v>14</v>
      </c>
      <c r="B103" s="10" t="n">
        <v>9947721</v>
      </c>
      <c r="C103" s="10" t="n">
        <v>1783064</v>
      </c>
      <c r="D103" s="10" t="n">
        <v>44691</v>
      </c>
      <c r="E103" s="10" t="n">
        <v>104838</v>
      </c>
      <c r="F103" s="10" t="n">
        <v>140463</v>
      </c>
      <c r="G103" s="10" t="n">
        <v>1059611</v>
      </c>
      <c r="H103" s="10" t="n">
        <v>365835</v>
      </c>
      <c r="I103" s="10" t="n">
        <v>230792</v>
      </c>
      <c r="J103" s="10" t="n">
        <v>23292</v>
      </c>
      <c r="K103" s="10" t="n">
        <v>871581</v>
      </c>
      <c r="L103" s="10" t="n">
        <f aca="false">SUM(B103:K103)</f>
        <v>14571888</v>
      </c>
    </row>
    <row r="104" customFormat="false" ht="15.95" hidden="false" customHeight="true" outlineLevel="0" collapsed="false">
      <c r="A104" s="9" t="s">
        <v>15</v>
      </c>
      <c r="B104" s="10" t="n">
        <v>19783923</v>
      </c>
      <c r="C104" s="10" t="n">
        <v>3546139</v>
      </c>
      <c r="D104" s="10" t="n">
        <v>88882</v>
      </c>
      <c r="E104" s="10" t="n">
        <v>208503</v>
      </c>
      <c r="F104" s="10" t="n">
        <v>279351</v>
      </c>
      <c r="G104" s="10" t="n">
        <v>2107343</v>
      </c>
      <c r="H104" s="10" t="n">
        <v>1266949</v>
      </c>
      <c r="I104" s="10" t="n">
        <v>799271</v>
      </c>
      <c r="J104" s="10" t="n">
        <v>46321</v>
      </c>
      <c r="K104" s="10" t="n">
        <v>1733392</v>
      </c>
      <c r="L104" s="10" t="n">
        <f aca="false">SUM(B104:K104)</f>
        <v>29860074</v>
      </c>
    </row>
    <row r="105" customFormat="false" ht="15.95" hidden="false" customHeight="true" outlineLevel="0" collapsed="false">
      <c r="A105" s="9" t="s">
        <v>16</v>
      </c>
      <c r="B105" s="10" t="n">
        <v>12704036</v>
      </c>
      <c r="C105" s="10" t="n">
        <v>2277115</v>
      </c>
      <c r="D105" s="10" t="n">
        <v>57074</v>
      </c>
      <c r="E105" s="10" t="n">
        <v>133888</v>
      </c>
      <c r="F105" s="10" t="n">
        <v>179382</v>
      </c>
      <c r="G105" s="10" t="n">
        <v>1353208</v>
      </c>
      <c r="H105" s="10" t="n">
        <v>585105</v>
      </c>
      <c r="I105" s="10" t="n">
        <v>369121</v>
      </c>
      <c r="J105" s="10" t="n">
        <v>29745</v>
      </c>
      <c r="K105" s="10" t="n">
        <v>1113079</v>
      </c>
      <c r="L105" s="10" t="n">
        <f aca="false">SUM(B105:K105)</f>
        <v>18801753</v>
      </c>
    </row>
    <row r="106" customFormat="false" ht="15.95" hidden="false" customHeight="true" outlineLevel="0" collapsed="false">
      <c r="A106" s="9" t="s">
        <v>17</v>
      </c>
      <c r="B106" s="10" t="n">
        <v>67671590</v>
      </c>
      <c r="C106" s="10" t="n">
        <v>12129693</v>
      </c>
      <c r="D106" s="10" t="n">
        <v>304022</v>
      </c>
      <c r="E106" s="10" t="n">
        <v>713192</v>
      </c>
      <c r="F106" s="10" t="n">
        <v>955528</v>
      </c>
      <c r="G106" s="10" t="n">
        <v>7208238</v>
      </c>
      <c r="H106" s="10" t="n">
        <v>3500232</v>
      </c>
      <c r="I106" s="10" t="n">
        <v>2208167</v>
      </c>
      <c r="J106" s="10" t="n">
        <v>158445</v>
      </c>
      <c r="K106" s="10" t="n">
        <v>5929126</v>
      </c>
      <c r="L106" s="10" t="n">
        <f aca="false">SUM(B106:K106)</f>
        <v>100778233</v>
      </c>
    </row>
    <row r="107" customFormat="false" ht="15.95" hidden="false" customHeight="true" outlineLevel="0" collapsed="false">
      <c r="A107" s="9" t="s">
        <v>18</v>
      </c>
      <c r="B107" s="10" t="n">
        <v>21877864</v>
      </c>
      <c r="C107" s="10" t="n">
        <v>3921465</v>
      </c>
      <c r="D107" s="10" t="n">
        <v>98289</v>
      </c>
      <c r="E107" s="10" t="n">
        <v>230571</v>
      </c>
      <c r="F107" s="10" t="n">
        <v>308917</v>
      </c>
      <c r="G107" s="10" t="n">
        <v>2330385</v>
      </c>
      <c r="H107" s="10" t="n">
        <v>1075049</v>
      </c>
      <c r="I107" s="10" t="n">
        <v>678209</v>
      </c>
      <c r="J107" s="10" t="n">
        <v>51224</v>
      </c>
      <c r="K107" s="10" t="n">
        <v>1916855</v>
      </c>
      <c r="L107" s="10" t="n">
        <f aca="false">SUM(B107:K107)</f>
        <v>32488828</v>
      </c>
    </row>
    <row r="108" customFormat="false" ht="15.95" hidden="false" customHeight="true" outlineLevel="0" collapsed="false">
      <c r="A108" s="9" t="s">
        <v>19</v>
      </c>
      <c r="B108" s="10" t="n">
        <v>13552087</v>
      </c>
      <c r="C108" s="10" t="n">
        <v>2429124</v>
      </c>
      <c r="D108" s="10" t="n">
        <v>60884</v>
      </c>
      <c r="E108" s="10" t="n">
        <v>142826</v>
      </c>
      <c r="F108" s="10" t="n">
        <v>191357</v>
      </c>
      <c r="G108" s="10" t="n">
        <v>1443540</v>
      </c>
      <c r="H108" s="10" t="n">
        <v>693713</v>
      </c>
      <c r="I108" s="10" t="n">
        <v>437637</v>
      </c>
      <c r="J108" s="10" t="n">
        <v>31730</v>
      </c>
      <c r="K108" s="10" t="n">
        <v>1187382</v>
      </c>
      <c r="L108" s="10" t="n">
        <f aca="false">SUM(B108:K108)</f>
        <v>20170280</v>
      </c>
    </row>
    <row r="109" customFormat="false" ht="15.95" hidden="false" customHeight="true" outlineLevel="0" collapsed="false">
      <c r="A109" s="9" t="s">
        <v>20</v>
      </c>
      <c r="B109" s="10" t="n">
        <v>8745339</v>
      </c>
      <c r="C109" s="10" t="n">
        <v>1567546</v>
      </c>
      <c r="D109" s="10" t="n">
        <v>39289</v>
      </c>
      <c r="E109" s="10" t="n">
        <v>92167</v>
      </c>
      <c r="F109" s="10" t="n">
        <v>123485</v>
      </c>
      <c r="G109" s="10" t="n">
        <v>931535</v>
      </c>
      <c r="H109" s="10" t="n">
        <v>240641</v>
      </c>
      <c r="I109" s="10" t="n">
        <v>151810</v>
      </c>
      <c r="J109" s="10" t="n">
        <v>20476</v>
      </c>
      <c r="K109" s="10" t="n">
        <v>766234</v>
      </c>
      <c r="L109" s="10" t="n">
        <f aca="false">SUM(B109:K109)</f>
        <v>12678522</v>
      </c>
    </row>
    <row r="110" customFormat="false" ht="15.95" hidden="false" customHeight="true" outlineLevel="0" collapsed="false">
      <c r="A110" s="9" t="s">
        <v>21</v>
      </c>
      <c r="B110" s="10" t="n">
        <v>17730426</v>
      </c>
      <c r="C110" s="10" t="n">
        <v>3178063</v>
      </c>
      <c r="D110" s="10" t="n">
        <v>79656</v>
      </c>
      <c r="E110" s="10" t="n">
        <v>186861</v>
      </c>
      <c r="F110" s="10" t="n">
        <v>250355</v>
      </c>
      <c r="G110" s="10" t="n">
        <v>1888608</v>
      </c>
      <c r="H110" s="10" t="n">
        <v>962842</v>
      </c>
      <c r="I110" s="10" t="n">
        <v>607423</v>
      </c>
      <c r="J110" s="10" t="n">
        <v>41513</v>
      </c>
      <c r="K110" s="10" t="n">
        <v>1553472</v>
      </c>
      <c r="L110" s="10" t="n">
        <f aca="false">SUM(B110:K110)</f>
        <v>26479219</v>
      </c>
    </row>
    <row r="111" customFormat="false" ht="15.95" hidden="false" customHeight="true" outlineLevel="0" collapsed="false">
      <c r="A111" s="9" t="s">
        <v>22</v>
      </c>
      <c r="B111" s="10" t="n">
        <v>9458956</v>
      </c>
      <c r="C111" s="10" t="n">
        <v>1695457</v>
      </c>
      <c r="D111" s="10" t="n">
        <v>42495</v>
      </c>
      <c r="E111" s="10" t="n">
        <v>99688</v>
      </c>
      <c r="F111" s="10" t="n">
        <v>133561</v>
      </c>
      <c r="G111" s="10" t="n">
        <v>1007549</v>
      </c>
      <c r="H111" s="10" t="n">
        <v>278030</v>
      </c>
      <c r="I111" s="10" t="n">
        <v>175399</v>
      </c>
      <c r="J111" s="10" t="n">
        <v>22146</v>
      </c>
      <c r="K111" s="10" t="n">
        <v>828758</v>
      </c>
      <c r="L111" s="10" t="n">
        <f aca="false">SUM(B111:K111)</f>
        <v>13742039</v>
      </c>
    </row>
    <row r="112" customFormat="false" ht="15.95" hidden="false" customHeight="true" outlineLevel="0" collapsed="false">
      <c r="A112" s="9" t="s">
        <v>23</v>
      </c>
      <c r="B112" s="10" t="n">
        <v>10417559</v>
      </c>
      <c r="C112" s="10" t="n">
        <v>1867280</v>
      </c>
      <c r="D112" s="10" t="n">
        <v>46802</v>
      </c>
      <c r="E112" s="10" t="n">
        <v>109791</v>
      </c>
      <c r="F112" s="10" t="n">
        <v>147097</v>
      </c>
      <c r="G112" s="10" t="n">
        <v>1109657</v>
      </c>
      <c r="H112" s="10" t="n">
        <v>478302</v>
      </c>
      <c r="I112" s="10" t="n">
        <v>301743</v>
      </c>
      <c r="J112" s="10" t="n">
        <v>24390</v>
      </c>
      <c r="K112" s="10" t="n">
        <v>912747</v>
      </c>
      <c r="L112" s="10" t="n">
        <f aca="false">SUM(B112:K112)</f>
        <v>15415368</v>
      </c>
    </row>
    <row r="113" customFormat="false" ht="15.95" hidden="false" customHeight="true" outlineLevel="0" collapsed="false">
      <c r="A113" s="9" t="s">
        <v>24</v>
      </c>
      <c r="B113" s="10" t="n">
        <v>8731918</v>
      </c>
      <c r="C113" s="10" t="n">
        <v>1565141</v>
      </c>
      <c r="D113" s="10" t="n">
        <v>39229</v>
      </c>
      <c r="E113" s="10" t="n">
        <v>92026</v>
      </c>
      <c r="F113" s="10" t="n">
        <v>123295</v>
      </c>
      <c r="G113" s="10" t="n">
        <v>930106</v>
      </c>
      <c r="H113" s="10" t="n">
        <v>240424</v>
      </c>
      <c r="I113" s="10" t="n">
        <v>151675</v>
      </c>
      <c r="J113" s="10" t="n">
        <v>20445</v>
      </c>
      <c r="K113" s="10" t="n">
        <v>765057</v>
      </c>
      <c r="L113" s="10" t="n">
        <f aca="false">SUM(B113:K113)</f>
        <v>12659316</v>
      </c>
    </row>
    <row r="114" customFormat="false" ht="15.95" hidden="false" customHeight="true" outlineLevel="0" collapsed="false">
      <c r="A114" s="9" t="s">
        <v>25</v>
      </c>
      <c r="B114" s="10" t="n">
        <v>16559519</v>
      </c>
      <c r="C114" s="10" t="n">
        <v>2968185</v>
      </c>
      <c r="D114" s="10" t="n">
        <v>74396</v>
      </c>
      <c r="E114" s="10" t="n">
        <v>174521</v>
      </c>
      <c r="F114" s="10" t="n">
        <v>233822</v>
      </c>
      <c r="G114" s="10" t="n">
        <v>1763886</v>
      </c>
      <c r="H114" s="10" t="n">
        <v>842337</v>
      </c>
      <c r="I114" s="10" t="n">
        <v>531401</v>
      </c>
      <c r="J114" s="10" t="n">
        <v>38772</v>
      </c>
      <c r="K114" s="10" t="n">
        <v>1450882</v>
      </c>
      <c r="L114" s="10" t="n">
        <f aca="false">SUM(B114:K114)</f>
        <v>24637721</v>
      </c>
    </row>
    <row r="115" customFormat="false" ht="15.95" hidden="false" customHeight="true" outlineLevel="0" collapsed="false">
      <c r="A115" s="9" t="s">
        <v>26</v>
      </c>
      <c r="B115" s="10" t="n">
        <v>12067525</v>
      </c>
      <c r="C115" s="10" t="n">
        <v>2163026</v>
      </c>
      <c r="D115" s="10" t="n">
        <v>54215</v>
      </c>
      <c r="E115" s="10" t="n">
        <v>127180</v>
      </c>
      <c r="F115" s="10" t="n">
        <v>170394</v>
      </c>
      <c r="G115" s="10" t="n">
        <v>1285408</v>
      </c>
      <c r="H115" s="10" t="n">
        <v>627655</v>
      </c>
      <c r="I115" s="10" t="n">
        <v>395963</v>
      </c>
      <c r="J115" s="10" t="n">
        <v>28254</v>
      </c>
      <c r="K115" s="10" t="n">
        <v>1057311</v>
      </c>
      <c r="L115" s="10" t="n">
        <f aca="false">SUM(B115:K115)</f>
        <v>17976931</v>
      </c>
    </row>
    <row r="116" customFormat="false" ht="15.95" hidden="false" customHeight="true" outlineLevel="0" collapsed="false">
      <c r="A116" s="9" t="s">
        <v>27</v>
      </c>
      <c r="B116" s="10" t="n">
        <v>11225425</v>
      </c>
      <c r="C116" s="10" t="n">
        <v>2012084</v>
      </c>
      <c r="D116" s="10" t="n">
        <v>50432</v>
      </c>
      <c r="E116" s="10" t="n">
        <v>118305</v>
      </c>
      <c r="F116" s="10" t="n">
        <v>158504</v>
      </c>
      <c r="G116" s="10" t="n">
        <v>1195709</v>
      </c>
      <c r="H116" s="10" t="n">
        <v>502667</v>
      </c>
      <c r="I116" s="10" t="n">
        <v>317114</v>
      </c>
      <c r="J116" s="10" t="n">
        <v>26283</v>
      </c>
      <c r="K116" s="10" t="n">
        <v>983529</v>
      </c>
      <c r="L116" s="10" t="n">
        <f aca="false">SUM(B116:K116)</f>
        <v>16590052</v>
      </c>
    </row>
    <row r="117" customFormat="false" ht="15.95" hidden="false" customHeight="true" outlineLevel="0" collapsed="false">
      <c r="A117" s="9" t="s">
        <v>28</v>
      </c>
      <c r="B117" s="10" t="n">
        <v>8861337</v>
      </c>
      <c r="C117" s="10" t="n">
        <v>1588338</v>
      </c>
      <c r="D117" s="10" t="n">
        <v>39811</v>
      </c>
      <c r="E117" s="10" t="n">
        <v>93390</v>
      </c>
      <c r="F117" s="10" t="n">
        <v>125123</v>
      </c>
      <c r="G117" s="10" t="n">
        <v>943891</v>
      </c>
      <c r="H117" s="10" t="n">
        <v>309019</v>
      </c>
      <c r="I117" s="10" t="n">
        <v>194947</v>
      </c>
      <c r="J117" s="10" t="n">
        <v>20748</v>
      </c>
      <c r="K117" s="10" t="n">
        <v>776396</v>
      </c>
      <c r="L117" s="10" t="n">
        <f aca="false">SUM(B117:K117)</f>
        <v>12953000</v>
      </c>
    </row>
    <row r="118" customFormat="false" ht="15.95" hidden="false" customHeight="true" outlineLevel="0" collapsed="false">
      <c r="A118" s="9" t="s">
        <v>29</v>
      </c>
      <c r="B118" s="10" t="n">
        <v>9532039</v>
      </c>
      <c r="C118" s="10" t="n">
        <v>1708556</v>
      </c>
      <c r="D118" s="10" t="n">
        <v>42824</v>
      </c>
      <c r="E118" s="10" t="n">
        <v>100458</v>
      </c>
      <c r="F118" s="10" t="n">
        <v>134593</v>
      </c>
      <c r="G118" s="10" t="n">
        <v>1015333</v>
      </c>
      <c r="H118" s="10" t="n">
        <v>347314</v>
      </c>
      <c r="I118" s="10" t="n">
        <v>219108</v>
      </c>
      <c r="J118" s="10" t="n">
        <v>22318</v>
      </c>
      <c r="K118" s="10" t="n">
        <v>835161</v>
      </c>
      <c r="L118" s="10" t="n">
        <f aca="false">SUM(B118:K118)</f>
        <v>13957704</v>
      </c>
    </row>
    <row r="119" customFormat="false" ht="15.95" hidden="false" customHeight="true" outlineLevel="0" collapsed="false">
      <c r="A119" s="11" t="s">
        <v>30</v>
      </c>
      <c r="B119" s="12" t="n">
        <v>11819095</v>
      </c>
      <c r="C119" s="12" t="n">
        <v>2118497</v>
      </c>
      <c r="D119" s="12" t="n">
        <v>53099</v>
      </c>
      <c r="E119" s="12" t="n">
        <v>124562</v>
      </c>
      <c r="F119" s="12" t="n">
        <v>166887</v>
      </c>
      <c r="G119" s="12" t="n">
        <v>1258945</v>
      </c>
      <c r="H119" s="12" t="n">
        <v>401042</v>
      </c>
      <c r="I119" s="12" t="n">
        <v>253002</v>
      </c>
      <c r="J119" s="12" t="n">
        <v>27673</v>
      </c>
      <c r="K119" s="12" t="n">
        <v>1035544</v>
      </c>
      <c r="L119" s="12" t="n">
        <f aca="false">SUM(B119:K119)</f>
        <v>17258346</v>
      </c>
    </row>
    <row r="120" customFormat="false" ht="15.95" hidden="false" customHeight="true" outlineLevel="0" collapsed="false">
      <c r="A120" s="13" t="s">
        <v>13</v>
      </c>
      <c r="B120" s="14" t="n">
        <f aca="false">SUM(B103:B119)</f>
        <v>270686359</v>
      </c>
      <c r="C120" s="14" t="n">
        <f aca="false">SUM(C103:C119)</f>
        <v>48518773</v>
      </c>
      <c r="D120" s="14" t="n">
        <f aca="false">SUM(D103:D119)</f>
        <v>1216090</v>
      </c>
      <c r="E120" s="14" t="n">
        <f aca="false">SUM(E103:E119)</f>
        <v>2852767</v>
      </c>
      <c r="F120" s="14" t="n">
        <f aca="false">SUM(F103:F119)</f>
        <v>3822114</v>
      </c>
      <c r="G120" s="14" t="n">
        <f aca="false">SUM(G103:G119)</f>
        <v>28832952</v>
      </c>
      <c r="H120" s="14" t="n">
        <f aca="false">SUM(H103:H119)</f>
        <v>12717156</v>
      </c>
      <c r="I120" s="14" t="n">
        <f aca="false">SUM(I103:I119)</f>
        <v>8022782</v>
      </c>
      <c r="J120" s="14" t="n">
        <f aca="false">SUM(J103:J119)</f>
        <v>633775</v>
      </c>
      <c r="K120" s="14" t="n">
        <f aca="false">SUM(K103:K119)</f>
        <v>23716506</v>
      </c>
      <c r="L120" s="14" t="n">
        <f aca="false">SUM(L103:L119)</f>
        <v>401019274</v>
      </c>
      <c r="M120" s="41"/>
    </row>
  </sheetData>
  <mergeCells count="10">
    <mergeCell ref="A1:L1"/>
    <mergeCell ref="A2:L2"/>
    <mergeCell ref="A6:L6"/>
    <mergeCell ref="A7:L7"/>
    <mergeCell ref="A33:L33"/>
    <mergeCell ref="A34:L34"/>
    <mergeCell ref="A72:L72"/>
    <mergeCell ref="A73:L73"/>
    <mergeCell ref="A99:L99"/>
    <mergeCell ref="A100:L100"/>
  </mergeCells>
  <printOptions headings="false" gridLines="false" gridLinesSet="true" horizontalCentered="true" verticalCentered="false"/>
  <pageMargins left="0.196527777777778" right="0.196527777777778" top="0.511805555555556" bottom="0.3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32:02Z</dcterms:created>
  <dc:creator>msanchezd</dc:creator>
  <dc:description/>
  <dc:language>en-US</dc:language>
  <cp:lastModifiedBy>Eva Morales Mingo</cp:lastModifiedBy>
  <cp:lastPrinted>2014-10-30T18:19:01Z</cp:lastPrinted>
  <dcterms:modified xsi:type="dcterms:W3CDTF">2014-10-30T18:19:07Z</dcterms:modified>
  <cp:revision>0</cp:revision>
  <dc:subject/>
  <dc:title/>
</cp:coreProperties>
</file>