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 TRIMESTRE" sheetId="1" state="visible" r:id="rId2"/>
  </sheets>
  <definedNames>
    <definedName function="false" hidden="false" localSheetId="0" name="_xlnm.Print_Area" vbProcedure="false">'II TRIMESTRE'!$A$1:$L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6">
  <si>
    <t xml:space="preserve">ANEXO III</t>
  </si>
  <si>
    <t xml:space="preserve">PARTICIPACIONES FEDERALES MINISTRADAS A LOS MUNICIPIOS EN EL II TRIMESTRE DEL EJERCICIO FISCAL 2014</t>
  </si>
  <si>
    <t xml:space="preserve">Municipio</t>
  </si>
  <si>
    <t xml:space="preserve">Fondo General de Participaciones</t>
  </si>
  <si>
    <t xml:space="preserve">Fondo de Fomento Municipal</t>
  </si>
  <si>
    <t xml:space="preserve">Impuesto Sobre Automoviles Nuevos</t>
  </si>
  <si>
    <t xml:space="preserve">Impuesto Estatal Vehicular</t>
  </si>
  <si>
    <t xml:space="preserve">Impuesto Especial sobre Producción y Servicios</t>
  </si>
  <si>
    <t xml:space="preserve">Fondo de Fiscalización</t>
  </si>
  <si>
    <t xml:space="preserve">IEPS Gasolinas y Diesel</t>
  </si>
  <si>
    <t xml:space="preserve">Fondo de Compensación</t>
  </si>
  <si>
    <t xml:space="preserve">Fondo de Compensación del Impuesto Sobre Automoviles Nuevos</t>
  </si>
  <si>
    <t xml:space="preserve">Fondo de Extracción de Hidrocarburos</t>
  </si>
  <si>
    <t xml:space="preserve">TOTAL</t>
  </si>
  <si>
    <t xml:space="preserve">Balancán</t>
  </si>
  <si>
    <t xml:space="preserve">Cárdenas</t>
  </si>
  <si>
    <t xml:space="preserve">Centla</t>
  </si>
  <si>
    <t xml:space="preserve">Centro</t>
  </si>
  <si>
    <t xml:space="preserve">Comalcalco</t>
  </si>
  <si>
    <t xml:space="preserve">Cunduacán</t>
  </si>
  <si>
    <t xml:space="preserve">Emiliano Zapata</t>
  </si>
  <si>
    <t xml:space="preserve">Huimanguillo</t>
  </si>
  <si>
    <t xml:space="preserve">Jalapa</t>
  </si>
  <si>
    <t xml:space="preserve">Jalpa de Méndez</t>
  </si>
  <si>
    <t xml:space="preserve">Jonuta</t>
  </si>
  <si>
    <t xml:space="preserve">Macuspana</t>
  </si>
  <si>
    <t xml:space="preserve">Nacajuca</t>
  </si>
  <si>
    <t xml:space="preserve">Paraíso</t>
  </si>
  <si>
    <t xml:space="preserve">Tacotalpa</t>
  </si>
  <si>
    <t xml:space="preserve">Teapa</t>
  </si>
  <si>
    <t xml:space="preserve">Tenosique</t>
  </si>
  <si>
    <t xml:space="preserve">ANEXO VII</t>
  </si>
  <si>
    <t xml:space="preserve">PARTICIPACIONES FEDERALES MINISTRADAS A LOS MUNICIPIOS EN EL MES DE ABRIL DEL EJERCICIO FISCAL 2014</t>
  </si>
  <si>
    <t xml:space="preserve">TOTAL DE PARTICIPACIONES</t>
  </si>
  <si>
    <t xml:space="preserve">PARTICIPACIONES FEDERALES MINISTRADAS A LOS MUNICIPIOS EN EL MES DE MAYO DEL EJERCICIO FISCAL 2014</t>
  </si>
  <si>
    <t xml:space="preserve">PARTICIPACIONES FEDERALES MINISTRADAS A LOS MUNICIPIOS EN EL MES DE JUNIO DEL EJERCICIO FISCAL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_-* #,##0.00_-;\-* #,##0.00_-;_-* \-??_-;_-@_-"/>
    <numFmt numFmtId="167" formatCode="_-* #,##0_-;\-* #,##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8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2" activeCellId="0" sqref="H1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.41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false" outlineLevel="0" max="8" min="8" style="1" width="12.28"/>
    <col collapsed="false" customWidth="true" hidden="false" outlineLevel="0" max="9" min="9" style="1" width="13.41"/>
    <col collapsed="false" customWidth="true" hidden="false" outlineLevel="0" max="10" min="10" style="1" width="13.14"/>
    <col collapsed="false" customWidth="true" hidden="false" outlineLevel="0" max="11" min="11" style="1" width="12.7"/>
    <col collapsed="false" customWidth="true" hidden="false" outlineLevel="0" max="12" min="12" style="1" width="13.41"/>
    <col collapsed="false" customWidth="true" hidden="false" outlineLevel="0" max="13" min="13" style="2" width="2.84"/>
    <col collapsed="false" customWidth="true" hidden="true" outlineLevel="0" max="14" min="14" style="1" width="16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9" customFormat="false" ht="87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8" t="s">
        <v>6</v>
      </c>
      <c r="F9" s="9" t="s">
        <v>7</v>
      </c>
      <c r="G9" s="8" t="s">
        <v>8</v>
      </c>
      <c r="H9" s="8" t="s">
        <v>9</v>
      </c>
      <c r="I9" s="10" t="s">
        <v>10</v>
      </c>
      <c r="J9" s="10" t="s">
        <v>11</v>
      </c>
      <c r="K9" s="10" t="s">
        <v>12</v>
      </c>
      <c r="L9" s="8" t="s">
        <v>13</v>
      </c>
    </row>
    <row r="10" customFormat="false" ht="15.95" hidden="false" customHeight="true" outlineLevel="0" collapsed="false">
      <c r="A10" s="11" t="s">
        <v>14</v>
      </c>
      <c r="B10" s="12" t="n">
        <f aca="false">B37+B76+B103</f>
        <v>26796188</v>
      </c>
      <c r="C10" s="12" t="n">
        <f aca="false">C37+C76+C103</f>
        <v>5158565</v>
      </c>
      <c r="D10" s="12" t="n">
        <f aca="false">D37+D76+D103</f>
        <v>219000</v>
      </c>
      <c r="E10" s="12" t="n">
        <f aca="false">E37+E76+E103</f>
        <v>1165672</v>
      </c>
      <c r="F10" s="12" t="n">
        <f aca="false">F37+F76+F103</f>
        <v>390750</v>
      </c>
      <c r="G10" s="12" t="n">
        <f aca="false">G37+G76+G103</f>
        <v>3280734</v>
      </c>
      <c r="H10" s="12" t="n">
        <f aca="false">H37+H76+H103</f>
        <v>1492480</v>
      </c>
      <c r="I10" s="12" t="n">
        <f aca="false">I37+I76+I103</f>
        <v>679010</v>
      </c>
      <c r="J10" s="12" t="n">
        <f aca="false">J37+J76+J103</f>
        <v>69379</v>
      </c>
      <c r="K10" s="12" t="n">
        <f aca="false">K37+K76+K103</f>
        <v>2278258</v>
      </c>
      <c r="L10" s="12" t="n">
        <f aca="false">SUM(B10:K10)</f>
        <v>41530036</v>
      </c>
    </row>
    <row r="11" customFormat="false" ht="15.95" hidden="false" customHeight="true" outlineLevel="0" collapsed="false">
      <c r="A11" s="11" t="s">
        <v>15</v>
      </c>
      <c r="B11" s="12" t="n">
        <f aca="false">B38+B77+B104</f>
        <v>52836561</v>
      </c>
      <c r="C11" s="12" t="n">
        <f aca="false">C38+C77+C104</f>
        <v>10180154</v>
      </c>
      <c r="D11" s="12" t="n">
        <f aca="false">D38+D77+D104</f>
        <v>432813</v>
      </c>
      <c r="E11" s="12" t="n">
        <f aca="false">E38+E77+E104</f>
        <v>2299400</v>
      </c>
      <c r="F11" s="12" t="n">
        <f aca="false">F38+F77+F104</f>
        <v>772034</v>
      </c>
      <c r="G11" s="12" t="n">
        <f aca="false">G38+G77+G104</f>
        <v>6480759</v>
      </c>
      <c r="H11" s="12" t="n">
        <f aca="false">H38+H77+H104</f>
        <v>5162842</v>
      </c>
      <c r="I11" s="12" t="n">
        <f aca="false">I38+I77+I104</f>
        <v>2350248</v>
      </c>
      <c r="J11" s="12" t="n">
        <f aca="false">J38+J77+J104</f>
        <v>136951</v>
      </c>
      <c r="K11" s="12" t="n">
        <f aca="false">K38+K77+K104</f>
        <v>4516936</v>
      </c>
      <c r="L11" s="12" t="n">
        <f aca="false">SUM(B11:K11)</f>
        <v>85168698</v>
      </c>
    </row>
    <row r="12" customFormat="false" ht="15.95" hidden="false" customHeight="true" outlineLevel="0" collapsed="false">
      <c r="A12" s="11" t="s">
        <v>16</v>
      </c>
      <c r="B12" s="12" t="n">
        <f aca="false">B39+B78+B105</f>
        <v>34341408</v>
      </c>
      <c r="C12" s="12" t="n">
        <f aca="false">C39+C78+C105</f>
        <v>6623035</v>
      </c>
      <c r="D12" s="12" t="n">
        <f aca="false">D39+D78+D105</f>
        <v>280913</v>
      </c>
      <c r="E12" s="12" t="n">
        <f aca="false">E39+E78+E105</f>
        <v>1490721</v>
      </c>
      <c r="F12" s="12" t="n">
        <f aca="false">F39+F78+F105</f>
        <v>504366</v>
      </c>
      <c r="G12" s="12" t="n">
        <f aca="false">G39+G78+G105</f>
        <v>4217889</v>
      </c>
      <c r="H12" s="12" t="n">
        <f aca="false">H39+H78+H105</f>
        <v>2395597</v>
      </c>
      <c r="I12" s="12" t="n">
        <f aca="false">I39+I78+I105</f>
        <v>1089236</v>
      </c>
      <c r="J12" s="12" t="n">
        <f aca="false">J39+J78+J105</f>
        <v>89237</v>
      </c>
      <c r="K12" s="12" t="n">
        <f aca="false">K39+K78+K105</f>
        <v>2932658</v>
      </c>
      <c r="L12" s="12" t="n">
        <f aca="false">SUM(B12:K12)</f>
        <v>53965060</v>
      </c>
    </row>
    <row r="13" customFormat="false" ht="15.95" hidden="false" customHeight="true" outlineLevel="0" collapsed="false">
      <c r="A13" s="11" t="s">
        <v>17</v>
      </c>
      <c r="B13" s="12" t="n">
        <f aca="false">B40+B79+B106</f>
        <v>183041885</v>
      </c>
      <c r="C13" s="12" t="n">
        <f aca="false">C40+C79+C106</f>
        <v>35291967</v>
      </c>
      <c r="D13" s="12" t="n">
        <f aca="false">D40+D79+D106</f>
        <v>1497694</v>
      </c>
      <c r="E13" s="12" t="n">
        <f aca="false">E40+E79+E106</f>
        <v>7950469</v>
      </c>
      <c r="F13" s="12" t="n">
        <f aca="false">F40+F79+F106</f>
        <v>2684778</v>
      </c>
      <c r="G13" s="12" t="n">
        <f aca="false">G40+G79+G106</f>
        <v>22472936</v>
      </c>
      <c r="H13" s="12" t="n">
        <f aca="false">H40+H79+H106</f>
        <v>14324568</v>
      </c>
      <c r="I13" s="12" t="n">
        <f aca="false">I40+I79+I106</f>
        <v>6515367</v>
      </c>
      <c r="J13" s="12" t="n">
        <f aca="false">J40+J79+J106</f>
        <v>475332</v>
      </c>
      <c r="K13" s="12" t="n">
        <f aca="false">K40+K79+K106</f>
        <v>15632677</v>
      </c>
      <c r="L13" s="12" t="n">
        <f aca="false">SUM(B13:K13)</f>
        <v>289887673</v>
      </c>
    </row>
    <row r="14" customFormat="false" ht="15.95" hidden="false" customHeight="true" outlineLevel="0" collapsed="false">
      <c r="A14" s="11" t="s">
        <v>18</v>
      </c>
      <c r="B14" s="12" t="n">
        <f aca="false">B41+B80+B107</f>
        <v>57657948</v>
      </c>
      <c r="C14" s="12" t="n">
        <f aca="false">C41+C80+C107</f>
        <v>11154480</v>
      </c>
      <c r="D14" s="12" t="n">
        <f aca="false">D41+D80+D107</f>
        <v>473819</v>
      </c>
      <c r="E14" s="12" t="n">
        <f aca="false">E41+E80+E107</f>
        <v>2499384</v>
      </c>
      <c r="F14" s="12" t="n">
        <f aca="false">F41+F80+F107</f>
        <v>855423</v>
      </c>
      <c r="G14" s="12" t="n">
        <f aca="false">G41+G80+G107</f>
        <v>7124570</v>
      </c>
      <c r="H14" s="12" t="n">
        <f aca="false">H41+H80+H107</f>
        <v>4371514</v>
      </c>
      <c r="I14" s="12" t="n">
        <f aca="false">I41+I80+I107</f>
        <v>1989686</v>
      </c>
      <c r="J14" s="12" t="n">
        <f aca="false">J41+J80+J107</f>
        <v>150626</v>
      </c>
      <c r="K14" s="12" t="n">
        <f aca="false">K41+K80+K107</f>
        <v>4988969</v>
      </c>
      <c r="L14" s="12" t="n">
        <f aca="false">SUM(B14:K14)</f>
        <v>91266419</v>
      </c>
    </row>
    <row r="15" customFormat="false" ht="15.95" hidden="false" customHeight="true" outlineLevel="0" collapsed="false">
      <c r="A15" s="11" t="s">
        <v>19</v>
      </c>
      <c r="B15" s="12" t="n">
        <f aca="false">B42+B81+B108</f>
        <v>37453659</v>
      </c>
      <c r="C15" s="12" t="n">
        <f aca="false">C42+C81+C108</f>
        <v>7216191</v>
      </c>
      <c r="D15" s="12" t="n">
        <f aca="false">D42+D81+D108</f>
        <v>306598</v>
      </c>
      <c r="E15" s="12" t="n">
        <f aca="false">E42+E81+E108</f>
        <v>1629175</v>
      </c>
      <c r="F15" s="12" t="n">
        <f aca="false">F42+F81+F108</f>
        <v>547485</v>
      </c>
      <c r="G15" s="12" t="n">
        <f aca="false">G42+G81+G108</f>
        <v>4593261</v>
      </c>
      <c r="H15" s="12" t="n">
        <f aca="false">H42+H81+H108</f>
        <v>2852093</v>
      </c>
      <c r="I15" s="12" t="n">
        <f aca="false">I42+I81+I108</f>
        <v>1298139</v>
      </c>
      <c r="J15" s="12" t="n">
        <f aca="false">J42+J81+J108</f>
        <v>97096</v>
      </c>
      <c r="K15" s="12" t="n">
        <f aca="false">K42+K81+K108</f>
        <v>3197890</v>
      </c>
      <c r="L15" s="12" t="n">
        <f aca="false">SUM(B15:K15)</f>
        <v>59191587</v>
      </c>
    </row>
    <row r="16" customFormat="false" ht="15.95" hidden="false" customHeight="true" outlineLevel="0" collapsed="false">
      <c r="A16" s="11" t="s">
        <v>20</v>
      </c>
      <c r="B16" s="12" t="n">
        <f aca="false">B43+B82+B109</f>
        <v>24206239</v>
      </c>
      <c r="C16" s="12" t="n">
        <f aca="false">C43+C82+C109</f>
        <v>4670263</v>
      </c>
      <c r="D16" s="12" t="n">
        <f aca="false">D43+D82+D109</f>
        <v>197738</v>
      </c>
      <c r="E16" s="12" t="n">
        <f aca="false">E43+E82+E109</f>
        <v>1049049</v>
      </c>
      <c r="F16" s="12" t="n">
        <f aca="false">F43+F82+F109</f>
        <v>356461</v>
      </c>
      <c r="G16" s="12" t="n">
        <f aca="false">G43+G82+G109</f>
        <v>2974311</v>
      </c>
      <c r="H16" s="12" t="n">
        <f aca="false">H43+H82+H109</f>
        <v>1000757</v>
      </c>
      <c r="I16" s="12" t="n">
        <f aca="false">I43+I82+I109</f>
        <v>454040</v>
      </c>
      <c r="J16" s="12" t="n">
        <f aca="false">J43+J82+J109</f>
        <v>62982</v>
      </c>
      <c r="K16" s="12" t="n">
        <f aca="false">K43+K82+K109</f>
        <v>2063309</v>
      </c>
      <c r="L16" s="12" t="n">
        <f aca="false">SUM(B16:K16)</f>
        <v>37035149</v>
      </c>
    </row>
    <row r="17" customFormat="false" ht="15.95" hidden="false" customHeight="true" outlineLevel="0" collapsed="false">
      <c r="A17" s="11" t="s">
        <v>21</v>
      </c>
      <c r="B17" s="12" t="n">
        <f aca="false">B44+B83+B110</f>
        <v>48257658</v>
      </c>
      <c r="C17" s="12" t="n">
        <f aca="false">C44+C83+C110</f>
        <v>9298925</v>
      </c>
      <c r="D17" s="12" t="n">
        <f aca="false">D44+D83+D110</f>
        <v>394596</v>
      </c>
      <c r="E17" s="12" t="n">
        <f aca="false">E44+E83+E110</f>
        <v>2096987</v>
      </c>
      <c r="F17" s="12" t="n">
        <f aca="false">F44+F83+F110</f>
        <v>706335</v>
      </c>
      <c r="G17" s="12" t="n">
        <f aca="false">G44+G83+G110</f>
        <v>5918206</v>
      </c>
      <c r="H17" s="12" t="n">
        <f aca="false">H44+H83+H110</f>
        <v>3945818</v>
      </c>
      <c r="I17" s="12" t="n">
        <f aca="false">I44+I83+I110</f>
        <v>1794616</v>
      </c>
      <c r="J17" s="12" t="n">
        <f aca="false">J44+J83+J110</f>
        <v>125181</v>
      </c>
      <c r="K17" s="12" t="n">
        <f aca="false">K44+K83+K110</f>
        <v>4112689</v>
      </c>
      <c r="L17" s="12" t="n">
        <f aca="false">SUM(B17:K17)</f>
        <v>76651011</v>
      </c>
    </row>
    <row r="18" customFormat="false" ht="15.95" hidden="false" customHeight="true" outlineLevel="0" collapsed="false">
      <c r="A18" s="11" t="s">
        <v>22</v>
      </c>
      <c r="B18" s="12" t="n">
        <f aca="false">B45+B84+B111</f>
        <v>24179040</v>
      </c>
      <c r="C18" s="12" t="n">
        <f aca="false">C45+C84+C111</f>
        <v>4657709</v>
      </c>
      <c r="D18" s="12" t="n">
        <f aca="false">D45+D84+D111</f>
        <v>197602</v>
      </c>
      <c r="E18" s="12" t="n">
        <f aca="false">E45+E84+E111</f>
        <v>1050750</v>
      </c>
      <c r="F18" s="12" t="n">
        <f aca="false">F45+F84+F111</f>
        <v>353569</v>
      </c>
      <c r="G18" s="12" t="n">
        <f aca="false">G45+G84+G111</f>
        <v>2963444</v>
      </c>
      <c r="H18" s="12" t="n">
        <f aca="false">H45+H84+H111</f>
        <v>1107426</v>
      </c>
      <c r="I18" s="12" t="n">
        <f aca="false">I45+I84+I111</f>
        <v>503526</v>
      </c>
      <c r="J18" s="12" t="n">
        <f aca="false">J45+J84+J111</f>
        <v>62690</v>
      </c>
      <c r="K18" s="12" t="n">
        <f aca="false">K45+K84+K111</f>
        <v>2057605</v>
      </c>
      <c r="L18" s="12" t="n">
        <f aca="false">SUM(B18:K18)</f>
        <v>37133361</v>
      </c>
    </row>
    <row r="19" customFormat="false" ht="15.95" hidden="false" customHeight="true" outlineLevel="0" collapsed="false">
      <c r="A19" s="11" t="s">
        <v>23</v>
      </c>
      <c r="B19" s="12" t="n">
        <f aca="false">B46+B85+B112</f>
        <v>28207241</v>
      </c>
      <c r="C19" s="12" t="n">
        <f aca="false">C46+C85+C112</f>
        <v>5438106</v>
      </c>
      <c r="D19" s="12" t="n">
        <f aca="false">D46+D85+D112</f>
        <v>230440</v>
      </c>
      <c r="E19" s="12" t="n">
        <f aca="false">E46+E85+E112</f>
        <v>1223941</v>
      </c>
      <c r="F19" s="12" t="n">
        <f aca="false">F46+F85+F112</f>
        <v>414020</v>
      </c>
      <c r="G19" s="12" t="n">
        <f aca="false">G46+G85+G112</f>
        <v>3461628</v>
      </c>
      <c r="H19" s="12" t="n">
        <f aca="false">H46+H85+H112</f>
        <v>1960587</v>
      </c>
      <c r="I19" s="12" t="n">
        <f aca="false">I46+I85+I112</f>
        <v>890885</v>
      </c>
      <c r="J19" s="12" t="n">
        <f aca="false">J46+J85+J112</f>
        <v>73271</v>
      </c>
      <c r="K19" s="12" t="n">
        <f aca="false">K46+K85+K112</f>
        <v>2401887</v>
      </c>
      <c r="L19" s="12" t="n">
        <f aca="false">SUM(B19:K19)</f>
        <v>44302006</v>
      </c>
    </row>
    <row r="20" customFormat="false" ht="15.95" hidden="false" customHeight="true" outlineLevel="0" collapsed="false">
      <c r="A20" s="11" t="s">
        <v>24</v>
      </c>
      <c r="B20" s="12" t="n">
        <f aca="false">B47+B86+B113</f>
        <v>22937027</v>
      </c>
      <c r="C20" s="12" t="n">
        <f aca="false">C47+C86+C113</f>
        <v>4419237</v>
      </c>
      <c r="D20" s="12" t="n">
        <f aca="false">D47+D86+D113</f>
        <v>187362</v>
      </c>
      <c r="E20" s="12" t="n">
        <f aca="false">E47+E86+E113</f>
        <v>996153</v>
      </c>
      <c r="F20" s="12" t="n">
        <f aca="false">F47+F86+F113</f>
        <v>335773</v>
      </c>
      <c r="G20" s="12" t="n">
        <f aca="false">G47+G86+G113</f>
        <v>2811800</v>
      </c>
      <c r="H20" s="12" t="n">
        <f aca="false">H47+H86+H113</f>
        <v>970109</v>
      </c>
      <c r="I20" s="12" t="n">
        <f aca="false">I47+I86+I113</f>
        <v>440772</v>
      </c>
      <c r="J20" s="12" t="n">
        <f aca="false">J47+J86+J113</f>
        <v>59501</v>
      </c>
      <c r="K20" s="12" t="n">
        <f aca="false">K47+K86+K113</f>
        <v>1950752</v>
      </c>
      <c r="L20" s="12" t="n">
        <f aca="false">SUM(B20:K20)</f>
        <v>35108486</v>
      </c>
    </row>
    <row r="21" customFormat="false" ht="15.95" hidden="false" customHeight="true" outlineLevel="0" collapsed="false">
      <c r="A21" s="11" t="s">
        <v>25</v>
      </c>
      <c r="B21" s="12" t="n">
        <f aca="false">B48+B87+B114</f>
        <v>46656910</v>
      </c>
      <c r="C21" s="12" t="n">
        <f aca="false">C48+C87+C114</f>
        <v>9005457</v>
      </c>
      <c r="D21" s="12" t="n">
        <f aca="false">D48+D87+D114</f>
        <v>381912</v>
      </c>
      <c r="E21" s="12" t="n">
        <f aca="false">E48+E87+E114</f>
        <v>2023807</v>
      </c>
      <c r="F21" s="12" t="n">
        <f aca="false">F48+F87+F114</f>
        <v>687295</v>
      </c>
      <c r="G21" s="12" t="n">
        <f aca="false">G48+G87+G114</f>
        <v>5738948</v>
      </c>
      <c r="H21" s="12" t="n">
        <f aca="false">H48+H87+H114</f>
        <v>3491021</v>
      </c>
      <c r="I21" s="12" t="n">
        <f aca="false">I48+I87+I114</f>
        <v>1587251</v>
      </c>
      <c r="J21" s="12" t="n">
        <f aca="false">J48+J87+J114</f>
        <v>121427</v>
      </c>
      <c r="K21" s="12" t="n">
        <f aca="false">K48+K87+K114</f>
        <v>3994238</v>
      </c>
      <c r="L21" s="12" t="n">
        <f aca="false">SUM(B21:K21)</f>
        <v>73688266</v>
      </c>
    </row>
    <row r="22" customFormat="false" ht="15.95" hidden="false" customHeight="true" outlineLevel="0" collapsed="false">
      <c r="A22" s="11" t="s">
        <v>26</v>
      </c>
      <c r="B22" s="12" t="n">
        <f aca="false">B49+B88+B115</f>
        <v>32828632</v>
      </c>
      <c r="C22" s="12" t="n">
        <f aca="false">C49+C88+C115</f>
        <v>6318453</v>
      </c>
      <c r="D22" s="12" t="n">
        <f aca="false">D49+D88+D115</f>
        <v>268133</v>
      </c>
      <c r="E22" s="12" t="n">
        <f aca="false">E49+E88+E115</f>
        <v>1427921</v>
      </c>
      <c r="F22" s="12" t="n">
        <f aca="false">F49+F88+F115</f>
        <v>478463</v>
      </c>
      <c r="G22" s="12" t="n">
        <f aca="false">G49+G88+G115</f>
        <v>4017318</v>
      </c>
      <c r="H22" s="12" t="n">
        <f aca="false">H49+H88+H115</f>
        <v>2570363</v>
      </c>
      <c r="I22" s="12" t="n">
        <f aca="false">I49+I88+I115</f>
        <v>1169030</v>
      </c>
      <c r="J22" s="12" t="n">
        <f aca="false">J49+J88+J115</f>
        <v>84969</v>
      </c>
      <c r="K22" s="12" t="n">
        <f aca="false">K49+K88+K115</f>
        <v>2786952</v>
      </c>
      <c r="L22" s="12" t="n">
        <f aca="false">SUM(B22:K22)</f>
        <v>51950234</v>
      </c>
    </row>
    <row r="23" customFormat="false" ht="15.95" hidden="false" customHeight="true" outlineLevel="0" collapsed="false">
      <c r="A23" s="11" t="s">
        <v>27</v>
      </c>
      <c r="B23" s="12" t="n">
        <f aca="false">B50+B89+B116</f>
        <v>31124443</v>
      </c>
      <c r="C23" s="12" t="n">
        <f aca="false">C50+C89+C116</f>
        <v>6014500</v>
      </c>
      <c r="D23" s="12" t="n">
        <f aca="false">D50+D89+D116</f>
        <v>254679</v>
      </c>
      <c r="E23" s="12" t="n">
        <f aca="false">E50+E89+E116</f>
        <v>1347250</v>
      </c>
      <c r="F23" s="12" t="n">
        <f aca="false">F50+F89+F116</f>
        <v>460902</v>
      </c>
      <c r="G23" s="12" t="n">
        <f aca="false">G50+G89+G116</f>
        <v>3835617</v>
      </c>
      <c r="H23" s="12" t="n">
        <f aca="false">H50+H89+H116</f>
        <v>2080557</v>
      </c>
      <c r="I23" s="12" t="n">
        <f aca="false">I50+I89+I116</f>
        <v>944957</v>
      </c>
      <c r="J23" s="12" t="n">
        <f aca="false">J50+J89+J116</f>
        <v>81216</v>
      </c>
      <c r="K23" s="12" t="n">
        <f aca="false">K50+K89+K116</f>
        <v>2667574</v>
      </c>
      <c r="L23" s="12" t="n">
        <f aca="false">SUM(B23:K23)</f>
        <v>48811695</v>
      </c>
    </row>
    <row r="24" customFormat="false" ht="15.95" hidden="false" customHeight="true" outlineLevel="0" collapsed="false">
      <c r="A24" s="11" t="s">
        <v>28</v>
      </c>
      <c r="B24" s="12" t="n">
        <f aca="false">B51+B90+B117</f>
        <v>24058518</v>
      </c>
      <c r="C24" s="12" t="n">
        <f aca="false">C51+C90+C117</f>
        <v>4630207</v>
      </c>
      <c r="D24" s="12" t="n">
        <f aca="false">D51+D90+D117</f>
        <v>196934</v>
      </c>
      <c r="E24" s="12" t="n">
        <f aca="false">E51+E90+E117</f>
        <v>1048255</v>
      </c>
      <c r="F24" s="12" t="n">
        <f aca="false">F51+F90+F117</f>
        <v>350013</v>
      </c>
      <c r="G24" s="12" t="n">
        <f aca="false">G51+G90+G117</f>
        <v>2945005</v>
      </c>
      <c r="H24" s="12" t="n">
        <f aca="false">H51+H90+H117</f>
        <v>1261371</v>
      </c>
      <c r="I24" s="12" t="n">
        <f aca="false">I51+I90+I117</f>
        <v>574800</v>
      </c>
      <c r="J24" s="12" t="n">
        <f aca="false">J51+J90+J117</f>
        <v>62221</v>
      </c>
      <c r="K24" s="12" t="n">
        <f aca="false">K51+K90+K117</f>
        <v>2050447</v>
      </c>
      <c r="L24" s="12" t="n">
        <f aca="false">SUM(B24:K24)</f>
        <v>37177771</v>
      </c>
    </row>
    <row r="25" customFormat="false" ht="15.95" hidden="false" customHeight="true" outlineLevel="0" collapsed="false">
      <c r="A25" s="11" t="s">
        <v>29</v>
      </c>
      <c r="B25" s="12" t="n">
        <f aca="false">B52+B91+B118</f>
        <v>25875120</v>
      </c>
      <c r="C25" s="12" t="n">
        <f aca="false">C52+C91+C118</f>
        <v>4981835</v>
      </c>
      <c r="D25" s="12" t="n">
        <f aca="false">D52+D91+D118</f>
        <v>211387</v>
      </c>
      <c r="E25" s="12" t="n">
        <f aca="false">E52+E91+E118</f>
        <v>1125065</v>
      </c>
      <c r="F25" s="12" t="n">
        <f aca="false">F52+F91+F118</f>
        <v>377617</v>
      </c>
      <c r="G25" s="12" t="n">
        <f aca="false">G52+G91+G118</f>
        <v>3168351</v>
      </c>
      <c r="H25" s="12" t="n">
        <f aca="false">H52+H91+H118</f>
        <v>1422078</v>
      </c>
      <c r="I25" s="12" t="n">
        <f aca="false">I52+I91+I118</f>
        <v>646707</v>
      </c>
      <c r="J25" s="12" t="n">
        <f aca="false">J52+J91+J118</f>
        <v>67019</v>
      </c>
      <c r="K25" s="12" t="n">
        <f aca="false">K52+K91+K118</f>
        <v>2198726</v>
      </c>
      <c r="L25" s="12" t="n">
        <f aca="false">SUM(B25:K25)</f>
        <v>40073905</v>
      </c>
    </row>
    <row r="26" customFormat="false" ht="15.95" hidden="false" customHeight="true" outlineLevel="0" collapsed="false">
      <c r="A26" s="13" t="s">
        <v>30</v>
      </c>
      <c r="B26" s="14" t="n">
        <f aca="false">B53+B92+B119</f>
        <v>31709054</v>
      </c>
      <c r="C26" s="14" t="n">
        <f aca="false">C53+C92+C119</f>
        <v>6108782</v>
      </c>
      <c r="D26" s="14" t="n">
        <f aca="false">D53+D92+D119</f>
        <v>259161</v>
      </c>
      <c r="E26" s="14" t="n">
        <f aca="false">E53+E92+E119</f>
        <v>1377875</v>
      </c>
      <c r="F26" s="14" t="n">
        <f aca="false">F53+F92+F119</f>
        <v>463830</v>
      </c>
      <c r="G26" s="14" t="n">
        <f aca="false">G53+G92+G119</f>
        <v>3886966</v>
      </c>
      <c r="H26" s="14" t="n">
        <f aca="false">H53+H92+H119</f>
        <v>1635292</v>
      </c>
      <c r="I26" s="14" t="n">
        <f aca="false">I53+I92+I119</f>
        <v>743564</v>
      </c>
      <c r="J26" s="14" t="n">
        <f aca="false">J53+J92+J119</f>
        <v>82226</v>
      </c>
      <c r="K26" s="14" t="n">
        <f aca="false">K53+K92+K119</f>
        <v>2699144</v>
      </c>
      <c r="L26" s="14" t="n">
        <f aca="false">SUM(B26:K26)</f>
        <v>48965894</v>
      </c>
    </row>
    <row r="27" customFormat="false" ht="15.95" hidden="false" customHeight="true" outlineLevel="0" collapsed="false">
      <c r="A27" s="15" t="s">
        <v>13</v>
      </c>
      <c r="B27" s="16" t="n">
        <f aca="false">SUM(B10:B26)</f>
        <v>732167531</v>
      </c>
      <c r="C27" s="16" t="n">
        <f aca="false">SUM(C10:C26)</f>
        <v>141167866</v>
      </c>
      <c r="D27" s="16" t="n">
        <f aca="false">SUM(D10:D26)</f>
        <v>5990781</v>
      </c>
      <c r="E27" s="16" t="n">
        <f aca="false">SUM(E10:E26)</f>
        <v>31801874</v>
      </c>
      <c r="F27" s="16" t="n">
        <f aca="false">SUM(F10:F26)</f>
        <v>10739114</v>
      </c>
      <c r="G27" s="16" t="n">
        <f aca="false">SUM(G10:G26)</f>
        <v>89891743</v>
      </c>
      <c r="H27" s="16" t="n">
        <f aca="false">SUM(H10:H26)</f>
        <v>52044473</v>
      </c>
      <c r="I27" s="16" t="n">
        <f aca="false">SUM(I10:I26)</f>
        <v>23671834</v>
      </c>
      <c r="J27" s="16" t="n">
        <f aca="false">SUM(J10:J26)</f>
        <v>1901324</v>
      </c>
      <c r="K27" s="16" t="n">
        <f aca="false">SUM(K10:K26)</f>
        <v>62530711</v>
      </c>
      <c r="L27" s="16" t="n">
        <f aca="false">SUM(L10:L26)</f>
        <v>1151907251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3" s="18" customFormat="true" ht="20.25" hidden="false" customHeight="false" outlineLevel="0" collapsed="false">
      <c r="A33" s="6" t="s">
        <v>31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17"/>
      <c r="N33" s="17"/>
    </row>
    <row r="34" s="18" customFormat="true" ht="20.25" hidden="false" customHeight="false" outlineLevel="0" collapsed="false">
      <c r="A34" s="7" t="s">
        <v>32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19"/>
      <c r="N34" s="19"/>
    </row>
    <row r="35" s="18" customFormat="true" ht="21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1"/>
      <c r="N35" s="20"/>
    </row>
    <row r="36" s="24" customFormat="true" ht="87" hidden="false" customHeight="true" outlineLevel="0" collapsed="false">
      <c r="A36" s="10" t="s">
        <v>2</v>
      </c>
      <c r="B36" s="10" t="s">
        <v>3</v>
      </c>
      <c r="C36" s="10" t="s">
        <v>4</v>
      </c>
      <c r="D36" s="10" t="s">
        <v>5</v>
      </c>
      <c r="E36" s="10" t="s">
        <v>6</v>
      </c>
      <c r="F36" s="10" t="s">
        <v>7</v>
      </c>
      <c r="G36" s="10" t="s">
        <v>8</v>
      </c>
      <c r="H36" s="10" t="s">
        <v>9</v>
      </c>
      <c r="I36" s="10" t="s">
        <v>10</v>
      </c>
      <c r="J36" s="10" t="s">
        <v>11</v>
      </c>
      <c r="K36" s="10" t="s">
        <v>12</v>
      </c>
      <c r="L36" s="10" t="s">
        <v>13</v>
      </c>
      <c r="M36" s="22"/>
      <c r="N36" s="23" t="s">
        <v>33</v>
      </c>
    </row>
    <row r="37" s="27" customFormat="true" ht="15.95" hidden="false" customHeight="true" outlineLevel="0" collapsed="false">
      <c r="A37" s="11" t="s">
        <v>14</v>
      </c>
      <c r="B37" s="12" t="n">
        <v>10332533</v>
      </c>
      <c r="C37" s="12" t="n">
        <v>1890745</v>
      </c>
      <c r="D37" s="12" t="n">
        <v>90515</v>
      </c>
      <c r="E37" s="12" t="n">
        <v>507684</v>
      </c>
      <c r="F37" s="12" t="n">
        <v>111003</v>
      </c>
      <c r="G37" s="12" t="n">
        <v>1177483</v>
      </c>
      <c r="H37" s="12" t="n">
        <v>311077</v>
      </c>
      <c r="I37" s="12" t="n">
        <v>208506</v>
      </c>
      <c r="J37" s="12" t="n">
        <v>23282</v>
      </c>
      <c r="K37" s="12" t="n">
        <v>926640</v>
      </c>
      <c r="L37" s="12" t="n">
        <f aca="false">SUM(B37:K37)</f>
        <v>15579468</v>
      </c>
      <c r="M37" s="25"/>
      <c r="N37" s="26" t="n">
        <v>45534965</v>
      </c>
    </row>
    <row r="38" s="27" customFormat="true" ht="15.95" hidden="false" customHeight="true" outlineLevel="0" collapsed="false">
      <c r="A38" s="11" t="s">
        <v>15</v>
      </c>
      <c r="B38" s="12" t="n">
        <v>20791495</v>
      </c>
      <c r="C38" s="12" t="n">
        <v>3804625</v>
      </c>
      <c r="D38" s="12" t="n">
        <v>182138</v>
      </c>
      <c r="E38" s="12" t="n">
        <v>1021581</v>
      </c>
      <c r="F38" s="12" t="n">
        <v>223365</v>
      </c>
      <c r="G38" s="12" t="n">
        <v>2369374</v>
      </c>
      <c r="H38" s="12" t="n">
        <v>1080184</v>
      </c>
      <c r="I38" s="12" t="n">
        <v>724015</v>
      </c>
      <c r="J38" s="12" t="n">
        <v>46848</v>
      </c>
      <c r="K38" s="12" t="n">
        <v>1864616</v>
      </c>
      <c r="L38" s="12" t="n">
        <f aca="false">SUM(B38:K38)</f>
        <v>32108241</v>
      </c>
      <c r="M38" s="25"/>
      <c r="N38" s="28" t="n">
        <v>91574391</v>
      </c>
    </row>
    <row r="39" s="27" customFormat="true" ht="15.95" hidden="false" customHeight="true" outlineLevel="0" collapsed="false">
      <c r="A39" s="11" t="s">
        <v>16</v>
      </c>
      <c r="B39" s="12" t="n">
        <v>13100473</v>
      </c>
      <c r="C39" s="12" t="n">
        <v>2397248</v>
      </c>
      <c r="D39" s="12" t="n">
        <v>114762</v>
      </c>
      <c r="E39" s="12" t="n">
        <v>643686</v>
      </c>
      <c r="F39" s="12" t="n">
        <v>140740</v>
      </c>
      <c r="G39" s="12" t="n">
        <v>1492915</v>
      </c>
      <c r="H39" s="12" t="n">
        <v>496449</v>
      </c>
      <c r="I39" s="12" t="n">
        <v>332755</v>
      </c>
      <c r="J39" s="12" t="n">
        <v>29518</v>
      </c>
      <c r="K39" s="12" t="n">
        <v>1174873</v>
      </c>
      <c r="L39" s="12" t="n">
        <f aca="false">SUM(B39:K39)</f>
        <v>19923419</v>
      </c>
      <c r="M39" s="25"/>
      <c r="N39" s="28" t="n">
        <v>57424712</v>
      </c>
    </row>
    <row r="40" s="27" customFormat="true" ht="15.95" hidden="false" customHeight="true" outlineLevel="0" collapsed="false">
      <c r="A40" s="11" t="s">
        <v>17</v>
      </c>
      <c r="B40" s="12" t="n">
        <v>70318598</v>
      </c>
      <c r="C40" s="12" t="n">
        <v>12867564</v>
      </c>
      <c r="D40" s="12" t="n">
        <v>616004</v>
      </c>
      <c r="E40" s="12" t="n">
        <v>3455073</v>
      </c>
      <c r="F40" s="12" t="n">
        <v>755439</v>
      </c>
      <c r="G40" s="12" t="n">
        <v>8013425</v>
      </c>
      <c r="H40" s="12" t="n">
        <v>2976805</v>
      </c>
      <c r="I40" s="12" t="n">
        <v>1995265</v>
      </c>
      <c r="J40" s="12" t="n">
        <v>158444</v>
      </c>
      <c r="K40" s="12" t="n">
        <v>6306291</v>
      </c>
      <c r="L40" s="12" t="n">
        <f aca="false">SUM(B40:K40)</f>
        <v>107462908</v>
      </c>
      <c r="M40" s="25"/>
      <c r="N40" s="28" t="n">
        <v>302175010</v>
      </c>
    </row>
    <row r="41" s="27" customFormat="true" ht="15.95" hidden="false" customHeight="true" outlineLevel="0" collapsed="false">
      <c r="A41" s="11" t="s">
        <v>18</v>
      </c>
      <c r="B41" s="12" t="n">
        <v>22513675</v>
      </c>
      <c r="C41" s="12" t="n">
        <v>4119766</v>
      </c>
      <c r="D41" s="12" t="n">
        <v>197224</v>
      </c>
      <c r="E41" s="12" t="n">
        <v>1106199</v>
      </c>
      <c r="F41" s="12" t="n">
        <v>241867</v>
      </c>
      <c r="G41" s="12" t="n">
        <v>2565632</v>
      </c>
      <c r="H41" s="12" t="n">
        <v>911747</v>
      </c>
      <c r="I41" s="12" t="n">
        <v>611118</v>
      </c>
      <c r="J41" s="12" t="n">
        <v>50728</v>
      </c>
      <c r="K41" s="12" t="n">
        <v>2019065</v>
      </c>
      <c r="L41" s="12" t="n">
        <f aca="false">SUM(B41:K41)</f>
        <v>34337021</v>
      </c>
      <c r="M41" s="25"/>
      <c r="N41" s="28" t="n">
        <v>94970260</v>
      </c>
    </row>
    <row r="42" s="27" customFormat="true" ht="15.95" hidden="false" customHeight="true" outlineLevel="0" collapsed="false">
      <c r="A42" s="11" t="s">
        <v>19</v>
      </c>
      <c r="B42" s="12" t="n">
        <v>14609619</v>
      </c>
      <c r="C42" s="12" t="n">
        <v>2673407</v>
      </c>
      <c r="D42" s="12" t="n">
        <v>127983</v>
      </c>
      <c r="E42" s="12" t="n">
        <v>717837</v>
      </c>
      <c r="F42" s="12" t="n">
        <v>156952</v>
      </c>
      <c r="G42" s="12" t="n">
        <v>1664895</v>
      </c>
      <c r="H42" s="12" t="n">
        <v>596059</v>
      </c>
      <c r="I42" s="12" t="n">
        <v>399521</v>
      </c>
      <c r="J42" s="12" t="n">
        <v>32919</v>
      </c>
      <c r="K42" s="12" t="n">
        <v>1310215</v>
      </c>
      <c r="L42" s="12" t="n">
        <f aca="false">SUM(B42:K42)</f>
        <v>22289407</v>
      </c>
      <c r="M42" s="25"/>
      <c r="N42" s="28" t="n">
        <v>64082945</v>
      </c>
    </row>
    <row r="43" s="27" customFormat="true" ht="15.95" hidden="false" customHeight="true" outlineLevel="0" collapsed="false">
      <c r="A43" s="11" t="s">
        <v>20</v>
      </c>
      <c r="B43" s="12" t="n">
        <v>9014979</v>
      </c>
      <c r="C43" s="12" t="n">
        <v>1649646</v>
      </c>
      <c r="D43" s="12" t="n">
        <v>78973</v>
      </c>
      <c r="E43" s="12" t="n">
        <v>442947</v>
      </c>
      <c r="F43" s="12" t="n">
        <v>96849</v>
      </c>
      <c r="G43" s="12" t="n">
        <v>1027336</v>
      </c>
      <c r="H43" s="12" t="n">
        <v>203819</v>
      </c>
      <c r="I43" s="12" t="n">
        <v>136615</v>
      </c>
      <c r="J43" s="12" t="n">
        <v>20313</v>
      </c>
      <c r="K43" s="12" t="n">
        <v>808479</v>
      </c>
      <c r="L43" s="12" t="n">
        <f aca="false">SUM(B43:K43)</f>
        <v>13479956</v>
      </c>
      <c r="M43" s="25"/>
      <c r="N43" s="28" t="n">
        <v>40857595</v>
      </c>
    </row>
    <row r="44" s="27" customFormat="true" ht="15.95" hidden="false" customHeight="true" outlineLevel="0" collapsed="false">
      <c r="A44" s="11" t="s">
        <v>21</v>
      </c>
      <c r="B44" s="12" t="n">
        <v>18512110</v>
      </c>
      <c r="C44" s="12" t="n">
        <v>3387522</v>
      </c>
      <c r="D44" s="12" t="n">
        <v>162170</v>
      </c>
      <c r="E44" s="12" t="n">
        <v>909584</v>
      </c>
      <c r="F44" s="12" t="n">
        <v>198877</v>
      </c>
      <c r="G44" s="12" t="n">
        <v>2109618</v>
      </c>
      <c r="H44" s="12" t="n">
        <v>819875</v>
      </c>
      <c r="I44" s="12" t="n">
        <v>549537</v>
      </c>
      <c r="J44" s="12" t="n">
        <v>41712</v>
      </c>
      <c r="K44" s="12" t="n">
        <v>1660199</v>
      </c>
      <c r="L44" s="12" t="n">
        <f aca="false">SUM(B44:K44)</f>
        <v>28351204</v>
      </c>
      <c r="M44" s="25"/>
      <c r="N44" s="28" t="n">
        <v>82413268</v>
      </c>
    </row>
    <row r="45" s="27" customFormat="true" ht="15.95" hidden="false" customHeight="true" outlineLevel="0" collapsed="false">
      <c r="A45" s="11" t="s">
        <v>22</v>
      </c>
      <c r="B45" s="12" t="n">
        <v>9242786</v>
      </c>
      <c r="C45" s="12" t="n">
        <v>1691333</v>
      </c>
      <c r="D45" s="12" t="n">
        <v>80969</v>
      </c>
      <c r="E45" s="12" t="n">
        <v>454140</v>
      </c>
      <c r="F45" s="12" t="n">
        <v>99296</v>
      </c>
      <c r="G45" s="12" t="n">
        <v>1053297</v>
      </c>
      <c r="H45" s="12" t="n">
        <v>229692</v>
      </c>
      <c r="I45" s="12" t="n">
        <v>153954</v>
      </c>
      <c r="J45" s="12" t="n">
        <v>20826</v>
      </c>
      <c r="K45" s="12" t="n">
        <v>828909</v>
      </c>
      <c r="L45" s="12" t="n">
        <f aca="false">SUM(B45:K45)</f>
        <v>13855202</v>
      </c>
      <c r="M45" s="25"/>
      <c r="N45" s="28" t="n">
        <v>40798029</v>
      </c>
    </row>
    <row r="46" s="27" customFormat="true" ht="15.95" hidden="false" customHeight="true" outlineLevel="0" collapsed="false">
      <c r="A46" s="11" t="s">
        <v>23</v>
      </c>
      <c r="B46" s="12" t="n">
        <v>10619429</v>
      </c>
      <c r="C46" s="12" t="n">
        <v>1943244</v>
      </c>
      <c r="D46" s="12" t="n">
        <v>93028</v>
      </c>
      <c r="E46" s="12" t="n">
        <v>521781</v>
      </c>
      <c r="F46" s="12" t="n">
        <v>114086</v>
      </c>
      <c r="G46" s="12" t="n">
        <v>1210178</v>
      </c>
      <c r="H46" s="12" t="n">
        <v>404404</v>
      </c>
      <c r="I46" s="12" t="n">
        <v>271060</v>
      </c>
      <c r="J46" s="12" t="n">
        <v>23928</v>
      </c>
      <c r="K46" s="12" t="n">
        <v>952368</v>
      </c>
      <c r="L46" s="12" t="n">
        <f aca="false">SUM(B46:K46)</f>
        <v>16153506</v>
      </c>
      <c r="M46" s="25"/>
      <c r="N46" s="28" t="n">
        <v>46889245</v>
      </c>
    </row>
    <row r="47" s="27" customFormat="true" ht="15.95" hidden="false" customHeight="true" outlineLevel="0" collapsed="false">
      <c r="A47" s="11" t="s">
        <v>24</v>
      </c>
      <c r="B47" s="12" t="n">
        <v>8691526</v>
      </c>
      <c r="C47" s="12" t="n">
        <v>1590458</v>
      </c>
      <c r="D47" s="12" t="n">
        <v>76139</v>
      </c>
      <c r="E47" s="12" t="n">
        <v>427054</v>
      </c>
      <c r="F47" s="12" t="n">
        <v>93374</v>
      </c>
      <c r="G47" s="12" t="n">
        <v>990476</v>
      </c>
      <c r="H47" s="12" t="n">
        <v>200065</v>
      </c>
      <c r="I47" s="12" t="n">
        <v>134098</v>
      </c>
      <c r="J47" s="12" t="n">
        <v>19584</v>
      </c>
      <c r="K47" s="12" t="n">
        <v>779471</v>
      </c>
      <c r="L47" s="12" t="n">
        <f aca="false">SUM(B47:K47)</f>
        <v>13002245</v>
      </c>
      <c r="M47" s="25"/>
      <c r="N47" s="28" t="n">
        <v>39134392</v>
      </c>
    </row>
    <row r="48" s="27" customFormat="true" ht="15.95" hidden="false" customHeight="true" outlineLevel="0" collapsed="false">
      <c r="A48" s="11" t="s">
        <v>25</v>
      </c>
      <c r="B48" s="12" t="n">
        <v>17779903</v>
      </c>
      <c r="C48" s="12" t="n">
        <v>3253535</v>
      </c>
      <c r="D48" s="12" t="n">
        <v>155755</v>
      </c>
      <c r="E48" s="12" t="n">
        <v>873608</v>
      </c>
      <c r="F48" s="12" t="n">
        <v>191011</v>
      </c>
      <c r="G48" s="12" t="n">
        <v>2026177</v>
      </c>
      <c r="H48" s="12" t="n">
        <v>722980</v>
      </c>
      <c r="I48" s="12" t="n">
        <v>484593</v>
      </c>
      <c r="J48" s="12" t="n">
        <v>40062</v>
      </c>
      <c r="K48" s="12" t="n">
        <v>1594533</v>
      </c>
      <c r="L48" s="12" t="n">
        <f aca="false">SUM(B48:K48)</f>
        <v>27122157</v>
      </c>
      <c r="M48" s="25"/>
      <c r="N48" s="28" t="n">
        <v>76469744</v>
      </c>
    </row>
    <row r="49" s="27" customFormat="true" ht="15.95" hidden="false" customHeight="true" outlineLevel="0" collapsed="false">
      <c r="A49" s="11" t="s">
        <v>26</v>
      </c>
      <c r="B49" s="12" t="n">
        <v>12586560</v>
      </c>
      <c r="C49" s="12" t="n">
        <v>2303208</v>
      </c>
      <c r="D49" s="12" t="n">
        <v>110261</v>
      </c>
      <c r="E49" s="12" t="n">
        <v>618435</v>
      </c>
      <c r="F49" s="12" t="n">
        <v>135219</v>
      </c>
      <c r="G49" s="12" t="n">
        <v>1434350</v>
      </c>
      <c r="H49" s="12" t="n">
        <v>534337</v>
      </c>
      <c r="I49" s="12" t="n">
        <v>358150</v>
      </c>
      <c r="J49" s="12" t="n">
        <v>28359</v>
      </c>
      <c r="K49" s="12" t="n">
        <v>1128784</v>
      </c>
      <c r="L49" s="12" t="n">
        <f aca="false">SUM(B49:K49)</f>
        <v>19237663</v>
      </c>
      <c r="M49" s="25"/>
      <c r="N49" s="28" t="n">
        <v>54101645</v>
      </c>
    </row>
    <row r="50" s="27" customFormat="true" ht="15.95" hidden="false" customHeight="true" outlineLevel="0" collapsed="false">
      <c r="A50" s="11" t="s">
        <v>27</v>
      </c>
      <c r="B50" s="12" t="n">
        <v>11624925</v>
      </c>
      <c r="C50" s="12" t="n">
        <v>2127239</v>
      </c>
      <c r="D50" s="12" t="n">
        <v>101837</v>
      </c>
      <c r="E50" s="12" t="n">
        <v>571185</v>
      </c>
      <c r="F50" s="12" t="n">
        <v>124888</v>
      </c>
      <c r="G50" s="12" t="n">
        <v>1324763</v>
      </c>
      <c r="H50" s="12" t="n">
        <v>427042</v>
      </c>
      <c r="I50" s="12" t="n">
        <v>286233</v>
      </c>
      <c r="J50" s="12" t="n">
        <v>26194</v>
      </c>
      <c r="K50" s="12" t="n">
        <v>1042541</v>
      </c>
      <c r="L50" s="12" t="n">
        <f aca="false">SUM(B50:K50)</f>
        <v>17656847</v>
      </c>
      <c r="M50" s="25"/>
      <c r="N50" s="28" t="n">
        <v>51909393</v>
      </c>
    </row>
    <row r="51" s="27" customFormat="true" ht="15.95" hidden="false" customHeight="true" outlineLevel="0" collapsed="false">
      <c r="A51" s="11" t="s">
        <v>28</v>
      </c>
      <c r="B51" s="12" t="n">
        <v>9506861</v>
      </c>
      <c r="C51" s="12" t="n">
        <v>1739656</v>
      </c>
      <c r="D51" s="12" t="n">
        <v>83282</v>
      </c>
      <c r="E51" s="12" t="n">
        <v>467115</v>
      </c>
      <c r="F51" s="12" t="n">
        <v>102133</v>
      </c>
      <c r="G51" s="12" t="n">
        <v>1083391</v>
      </c>
      <c r="H51" s="12" t="n">
        <v>266256</v>
      </c>
      <c r="I51" s="12" t="n">
        <v>178464</v>
      </c>
      <c r="J51" s="12" t="n">
        <v>21421</v>
      </c>
      <c r="K51" s="12" t="n">
        <v>852591</v>
      </c>
      <c r="L51" s="12" t="n">
        <f aca="false">SUM(B51:K51)</f>
        <v>14301170</v>
      </c>
      <c r="M51" s="25"/>
      <c r="N51" s="28" t="n">
        <v>40929955</v>
      </c>
    </row>
    <row r="52" s="27" customFormat="true" ht="15.95" hidden="false" customHeight="true" outlineLevel="0" collapsed="false">
      <c r="A52" s="11" t="s">
        <v>29</v>
      </c>
      <c r="B52" s="12" t="n">
        <v>9908339</v>
      </c>
      <c r="C52" s="12" t="n">
        <v>1813122</v>
      </c>
      <c r="D52" s="12" t="n">
        <v>86799</v>
      </c>
      <c r="E52" s="12" t="n">
        <v>486842</v>
      </c>
      <c r="F52" s="12" t="n">
        <v>106446</v>
      </c>
      <c r="G52" s="12" t="n">
        <v>1129143</v>
      </c>
      <c r="H52" s="12" t="n">
        <v>295416</v>
      </c>
      <c r="I52" s="12" t="n">
        <v>198009</v>
      </c>
      <c r="J52" s="12" t="n">
        <v>22326</v>
      </c>
      <c r="K52" s="12" t="n">
        <v>888596</v>
      </c>
      <c r="L52" s="12" t="n">
        <f aca="false">SUM(B52:K52)</f>
        <v>14935038</v>
      </c>
      <c r="M52" s="25"/>
      <c r="N52" s="28" t="n">
        <v>43171581</v>
      </c>
    </row>
    <row r="53" s="27" customFormat="true" ht="15.95" hidden="false" customHeight="true" outlineLevel="0" collapsed="false">
      <c r="A53" s="13" t="s">
        <v>30</v>
      </c>
      <c r="B53" s="14" t="n">
        <v>12120577</v>
      </c>
      <c r="C53" s="14" t="n">
        <v>2217938</v>
      </c>
      <c r="D53" s="14" t="n">
        <v>106179</v>
      </c>
      <c r="E53" s="14" t="n">
        <v>595539</v>
      </c>
      <c r="F53" s="14" t="n">
        <v>130213</v>
      </c>
      <c r="G53" s="14" t="n">
        <v>1381247</v>
      </c>
      <c r="H53" s="14" t="n">
        <v>339214</v>
      </c>
      <c r="I53" s="14" t="n">
        <v>227366</v>
      </c>
      <c r="J53" s="14" t="n">
        <v>27310</v>
      </c>
      <c r="K53" s="14" t="n">
        <v>1086993</v>
      </c>
      <c r="L53" s="14" t="n">
        <f aca="false">SUM(B53:K53)</f>
        <v>18232576</v>
      </c>
      <c r="M53" s="25"/>
      <c r="N53" s="28" t="n">
        <v>55748418</v>
      </c>
    </row>
    <row r="54" s="27" customFormat="true" ht="15" hidden="false" customHeight="true" outlineLevel="0" collapsed="false">
      <c r="A54" s="15" t="s">
        <v>13</v>
      </c>
      <c r="B54" s="16" t="n">
        <f aca="false">SUM(B37:B53)</f>
        <v>281274388</v>
      </c>
      <c r="C54" s="16" t="n">
        <f aca="false">SUM(C37:C53)</f>
        <v>51470256</v>
      </c>
      <c r="D54" s="16" t="n">
        <f aca="false">SUM(D37:D53)</f>
        <v>2464018</v>
      </c>
      <c r="E54" s="16" t="n">
        <f aca="false">SUM(E37:E53)</f>
        <v>13820290</v>
      </c>
      <c r="F54" s="16" t="n">
        <f aca="false">SUM(F37:F53)</f>
        <v>3021758</v>
      </c>
      <c r="G54" s="16" t="n">
        <f aca="false">SUM(G37:G53)</f>
        <v>32053700</v>
      </c>
      <c r="H54" s="16" t="n">
        <f aca="false">SUM(H37:H53)</f>
        <v>10815421</v>
      </c>
      <c r="I54" s="16" t="n">
        <f aca="false">SUM(I37:I53)</f>
        <v>7249259</v>
      </c>
      <c r="J54" s="16" t="n">
        <f aca="false">SUM(J37:J53)</f>
        <v>633774</v>
      </c>
      <c r="K54" s="16" t="n">
        <f aca="false">SUM(K37:K53)</f>
        <v>25225164</v>
      </c>
      <c r="L54" s="16" t="n">
        <f aca="false">SUM(L37:L53)</f>
        <v>428028028</v>
      </c>
      <c r="M54" s="29"/>
      <c r="N54" s="30" t="n">
        <f aca="false">SUM(N37:N53)</f>
        <v>1228185548</v>
      </c>
    </row>
    <row r="55" s="27" customFormat="true" ht="12" hidden="false" customHeight="false" outlineLevel="0" collapsed="false">
      <c r="A55" s="31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29"/>
      <c r="N55" s="33"/>
    </row>
    <row r="56" s="27" customFormat="true" ht="12" hidden="false" customHeight="false" outlineLevel="0" collapsed="false">
      <c r="A56" s="3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29"/>
      <c r="N56" s="33"/>
    </row>
    <row r="57" s="27" customFormat="true" ht="12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29"/>
      <c r="N57" s="33"/>
    </row>
    <row r="58" s="27" customFormat="true" ht="12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29"/>
      <c r="N58" s="33"/>
    </row>
    <row r="59" s="27" customFormat="true" ht="12" hidden="false" customHeight="false" outlineLevel="0" collapsed="false">
      <c r="A59" s="31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29"/>
      <c r="N59" s="33"/>
    </row>
    <row r="60" s="27" customFormat="true" ht="12" hidden="false" customHeight="false" outlineLevel="0" collapsed="false">
      <c r="A60" s="31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29"/>
      <c r="N60" s="33"/>
    </row>
    <row r="61" s="27" customFormat="true" ht="12" hidden="false" customHeight="false" outlineLevel="0" collapsed="false">
      <c r="A61" s="31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29"/>
      <c r="N61" s="33"/>
    </row>
    <row r="62" s="27" customFormat="true" ht="12" hidden="false" customHeight="false" outlineLevel="0" collapsed="false">
      <c r="A62" s="31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29"/>
      <c r="N62" s="33"/>
    </row>
    <row r="63" s="27" customFormat="true" ht="12" hidden="false" customHeight="false" outlineLevel="0" collapsed="false">
      <c r="A63" s="31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29"/>
      <c r="N63" s="33"/>
    </row>
    <row r="64" s="27" customFormat="true" ht="12" hidden="false" customHeight="false" outlineLevel="0" collapsed="false">
      <c r="A64" s="31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29"/>
      <c r="N64" s="33"/>
    </row>
    <row r="65" s="27" customFormat="true" ht="12" hidden="false" customHeight="false" outlineLevel="0" collapsed="false">
      <c r="A65" s="31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29"/>
      <c r="N65" s="33"/>
    </row>
    <row r="66" s="27" customFormat="true" ht="12" hidden="false" customHeight="false" outlineLevel="0" collapsed="false">
      <c r="A66" s="31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29"/>
      <c r="N66" s="33"/>
    </row>
    <row r="67" s="27" customFormat="true" ht="12" hidden="false" customHeight="fals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29"/>
      <c r="N67" s="33"/>
    </row>
    <row r="68" s="27" customFormat="true" ht="12" hidden="false" customHeight="false" outlineLevel="0" collapsed="false">
      <c r="A68" s="31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29"/>
      <c r="N68" s="33"/>
    </row>
    <row r="69" s="27" customFormat="true" ht="12" hidden="false" customHeight="false" outlineLevel="0" collapsed="false">
      <c r="A69" s="31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29"/>
      <c r="N69" s="33"/>
    </row>
    <row r="70" s="27" customFormat="true" ht="12" hidden="false" customHeight="false" outlineLevel="0" collapsed="false">
      <c r="A70" s="31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29"/>
      <c r="N70" s="33"/>
    </row>
    <row r="71" s="27" customFormat="true" ht="12" hidden="false" customHeight="false" outlineLevel="0" collapsed="false">
      <c r="A71" s="31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29"/>
      <c r="N71" s="33"/>
    </row>
    <row r="72" s="18" customFormat="true" ht="20.25" hidden="false" customHeight="false" outlineLevel="0" collapsed="false">
      <c r="A72" s="6" t="s">
        <v>31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17"/>
      <c r="N72" s="17"/>
    </row>
    <row r="73" s="18" customFormat="true" ht="20.25" hidden="false" customHeight="false" outlineLevel="0" collapsed="false">
      <c r="A73" s="7" t="s">
        <v>34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19"/>
      <c r="N73" s="19"/>
    </row>
    <row r="74" s="18" customFormat="true" ht="20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1"/>
      <c r="N74" s="20"/>
    </row>
    <row r="75" s="34" customFormat="true" ht="87" hidden="false" customHeight="true" outlineLevel="0" collapsed="false">
      <c r="A75" s="8" t="s">
        <v>2</v>
      </c>
      <c r="B75" s="8" t="s">
        <v>3</v>
      </c>
      <c r="C75" s="8" t="s">
        <v>4</v>
      </c>
      <c r="D75" s="8" t="s">
        <v>5</v>
      </c>
      <c r="E75" s="8" t="s">
        <v>6</v>
      </c>
      <c r="F75" s="9" t="s">
        <v>7</v>
      </c>
      <c r="G75" s="8" t="s">
        <v>8</v>
      </c>
      <c r="H75" s="8" t="s">
        <v>9</v>
      </c>
      <c r="I75" s="10" t="s">
        <v>10</v>
      </c>
      <c r="J75" s="10" t="s">
        <v>11</v>
      </c>
      <c r="K75" s="10" t="s">
        <v>12</v>
      </c>
      <c r="L75" s="8" t="s">
        <v>13</v>
      </c>
      <c r="N75" s="35" t="n">
        <f aca="false">SUM(B75:K75)</f>
        <v>0</v>
      </c>
    </row>
    <row r="76" s="25" customFormat="true" ht="15.95" hidden="false" customHeight="true" outlineLevel="0" collapsed="false">
      <c r="A76" s="11" t="s">
        <v>14</v>
      </c>
      <c r="B76" s="12" t="n">
        <v>10337991</v>
      </c>
      <c r="C76" s="12" t="n">
        <v>1834906</v>
      </c>
      <c r="D76" s="12" t="n">
        <v>72129</v>
      </c>
      <c r="E76" s="12" t="n">
        <v>455056</v>
      </c>
      <c r="F76" s="12" t="n">
        <v>115401</v>
      </c>
      <c r="G76" s="12" t="n">
        <v>1066220</v>
      </c>
      <c r="H76" s="12" t="n">
        <v>603188</v>
      </c>
      <c r="I76" s="12" t="n">
        <v>234216</v>
      </c>
      <c r="J76" s="12" t="n">
        <v>23437</v>
      </c>
      <c r="K76" s="12" t="n">
        <v>537440</v>
      </c>
      <c r="L76" s="12" t="n">
        <f aca="false">SUM(B76:K76)</f>
        <v>15279984</v>
      </c>
      <c r="M76" s="36"/>
      <c r="N76" s="25" t="e">
        <f aca="false">N75-#REF!</f>
        <v>#REF!</v>
      </c>
    </row>
    <row r="77" s="25" customFormat="true" ht="15.95" hidden="false" customHeight="true" outlineLevel="0" collapsed="false">
      <c r="A77" s="11" t="s">
        <v>15</v>
      </c>
      <c r="B77" s="12" t="n">
        <v>19856091</v>
      </c>
      <c r="C77" s="12" t="n">
        <v>3524288</v>
      </c>
      <c r="D77" s="12" t="n">
        <v>138538</v>
      </c>
      <c r="E77" s="12" t="n">
        <v>874021</v>
      </c>
      <c r="F77" s="12" t="n">
        <v>221649</v>
      </c>
      <c r="G77" s="12" t="n">
        <v>2047879</v>
      </c>
      <c r="H77" s="12" t="n">
        <v>2071020</v>
      </c>
      <c r="I77" s="12" t="n">
        <v>804174</v>
      </c>
      <c r="J77" s="12" t="n">
        <v>45014</v>
      </c>
      <c r="K77" s="12" t="n">
        <v>1032254</v>
      </c>
      <c r="L77" s="12" t="n">
        <f aca="false">SUM(B77:K77)</f>
        <v>30614928</v>
      </c>
      <c r="M77" s="37"/>
    </row>
    <row r="78" s="25" customFormat="true" ht="15.95" hidden="false" customHeight="true" outlineLevel="0" collapsed="false">
      <c r="A78" s="11" t="s">
        <v>16</v>
      </c>
      <c r="B78" s="12" t="n">
        <v>13165165</v>
      </c>
      <c r="C78" s="12" t="n">
        <v>2336705</v>
      </c>
      <c r="D78" s="12" t="n">
        <v>91854</v>
      </c>
      <c r="E78" s="12" t="n">
        <v>579500</v>
      </c>
      <c r="F78" s="12" t="n">
        <v>146960</v>
      </c>
      <c r="G78" s="12" t="n">
        <v>1357803</v>
      </c>
      <c r="H78" s="12" t="n">
        <v>963420</v>
      </c>
      <c r="I78" s="12" t="n">
        <v>374095</v>
      </c>
      <c r="J78" s="12" t="n">
        <v>29846</v>
      </c>
      <c r="K78" s="12" t="n">
        <v>684415</v>
      </c>
      <c r="L78" s="12" t="n">
        <f aca="false">SUM(B78:K78)</f>
        <v>19729763</v>
      </c>
      <c r="M78" s="36"/>
    </row>
    <row r="79" s="40" customFormat="true" ht="15.95" hidden="false" customHeight="true" outlineLevel="0" collapsed="false">
      <c r="A79" s="11" t="s">
        <v>17</v>
      </c>
      <c r="B79" s="12" t="n">
        <v>69890558</v>
      </c>
      <c r="C79" s="12" t="n">
        <v>12404982</v>
      </c>
      <c r="D79" s="12" t="n">
        <v>487632</v>
      </c>
      <c r="E79" s="12" t="n">
        <v>3076428</v>
      </c>
      <c r="F79" s="12" t="n">
        <v>780173</v>
      </c>
      <c r="G79" s="12" t="n">
        <v>7208238</v>
      </c>
      <c r="H79" s="12" t="n">
        <v>5757414</v>
      </c>
      <c r="I79" s="12" t="n">
        <v>2235597</v>
      </c>
      <c r="J79" s="12" t="n">
        <v>158444</v>
      </c>
      <c r="K79" s="12" t="n">
        <v>3633385</v>
      </c>
      <c r="L79" s="12" t="n">
        <f aca="false">SUM(B79:K79)</f>
        <v>105632851</v>
      </c>
      <c r="M79" s="38"/>
      <c r="N79" s="39"/>
    </row>
    <row r="80" s="42" customFormat="true" ht="15.95" hidden="false" customHeight="true" outlineLevel="0" collapsed="false">
      <c r="A80" s="11" t="s">
        <v>18</v>
      </c>
      <c r="B80" s="12" t="n">
        <v>21021844</v>
      </c>
      <c r="C80" s="12" t="n">
        <v>3731199</v>
      </c>
      <c r="D80" s="12" t="n">
        <v>146671</v>
      </c>
      <c r="E80" s="12" t="n">
        <v>925335</v>
      </c>
      <c r="F80" s="12" t="n">
        <v>234663</v>
      </c>
      <c r="G80" s="12" t="n">
        <v>2168112</v>
      </c>
      <c r="H80" s="12" t="n">
        <v>1732993</v>
      </c>
      <c r="I80" s="12" t="n">
        <v>672918</v>
      </c>
      <c r="J80" s="12" t="n">
        <v>47657</v>
      </c>
      <c r="K80" s="12" t="n">
        <v>1092858</v>
      </c>
      <c r="L80" s="12" t="n">
        <f aca="false">SUM(B80:K80)</f>
        <v>31774250</v>
      </c>
      <c r="M80" s="41"/>
      <c r="N80" s="2"/>
    </row>
    <row r="81" s="42" customFormat="true" ht="15.95" hidden="false" customHeight="true" outlineLevel="0" collapsed="false">
      <c r="A81" s="11" t="s">
        <v>19</v>
      </c>
      <c r="B81" s="12" t="n">
        <v>14193047</v>
      </c>
      <c r="C81" s="12" t="n">
        <v>2519146</v>
      </c>
      <c r="D81" s="12" t="n">
        <v>99026</v>
      </c>
      <c r="E81" s="12" t="n">
        <v>624747</v>
      </c>
      <c r="F81" s="12" t="n">
        <v>158434</v>
      </c>
      <c r="G81" s="12" t="n">
        <v>1463815</v>
      </c>
      <c r="H81" s="12" t="n">
        <v>1145477</v>
      </c>
      <c r="I81" s="12" t="n">
        <v>444787</v>
      </c>
      <c r="J81" s="12" t="n">
        <v>32176</v>
      </c>
      <c r="K81" s="12" t="n">
        <v>737851</v>
      </c>
      <c r="L81" s="12" t="n">
        <f aca="false">SUM(B81:K81)</f>
        <v>21418506</v>
      </c>
      <c r="M81" s="41"/>
      <c r="N81" s="2"/>
    </row>
    <row r="82" customFormat="false" ht="15.95" hidden="false" customHeight="true" outlineLevel="0" collapsed="false">
      <c r="A82" s="11" t="s">
        <v>20</v>
      </c>
      <c r="B82" s="12" t="n">
        <v>9444190</v>
      </c>
      <c r="C82" s="12" t="n">
        <v>1676264</v>
      </c>
      <c r="D82" s="12" t="n">
        <v>65893</v>
      </c>
      <c r="E82" s="12" t="n">
        <v>415712</v>
      </c>
      <c r="F82" s="12" t="n">
        <v>105423</v>
      </c>
      <c r="G82" s="12" t="n">
        <v>974037</v>
      </c>
      <c r="H82" s="12" t="n">
        <v>405072</v>
      </c>
      <c r="I82" s="12" t="n">
        <v>157289</v>
      </c>
      <c r="J82" s="12" t="n">
        <v>21410</v>
      </c>
      <c r="K82" s="12" t="n">
        <v>490973</v>
      </c>
      <c r="L82" s="12" t="n">
        <f aca="false">SUM(B82:K82)</f>
        <v>13756263</v>
      </c>
    </row>
    <row r="83" customFormat="false" ht="15.95" hidden="false" customHeight="true" outlineLevel="0" collapsed="false">
      <c r="A83" s="11" t="s">
        <v>21</v>
      </c>
      <c r="B83" s="12" t="n">
        <v>18548662</v>
      </c>
      <c r="C83" s="12" t="n">
        <v>3292230</v>
      </c>
      <c r="D83" s="12" t="n">
        <v>129416</v>
      </c>
      <c r="E83" s="12" t="n">
        <v>816471</v>
      </c>
      <c r="F83" s="12" t="n">
        <v>207055</v>
      </c>
      <c r="G83" s="12" t="n">
        <v>1913036</v>
      </c>
      <c r="H83" s="12" t="n">
        <v>1589063</v>
      </c>
      <c r="I83" s="12" t="n">
        <v>617031</v>
      </c>
      <c r="J83" s="12" t="n">
        <v>42050</v>
      </c>
      <c r="K83" s="12" t="n">
        <v>964285</v>
      </c>
      <c r="L83" s="12" t="n">
        <f aca="false">SUM(B83:K83)</f>
        <v>28119299</v>
      </c>
    </row>
    <row r="84" customFormat="false" ht="15.95" hidden="false" customHeight="true" outlineLevel="0" collapsed="false">
      <c r="A84" s="11" t="s">
        <v>22</v>
      </c>
      <c r="B84" s="12" t="n">
        <v>9348310</v>
      </c>
      <c r="C84" s="12" t="n">
        <v>1659246</v>
      </c>
      <c r="D84" s="12" t="n">
        <v>65224</v>
      </c>
      <c r="E84" s="12" t="n">
        <v>411492</v>
      </c>
      <c r="F84" s="12" t="n">
        <v>104353</v>
      </c>
      <c r="G84" s="12" t="n">
        <v>964148</v>
      </c>
      <c r="H84" s="12" t="n">
        <v>447876</v>
      </c>
      <c r="I84" s="12" t="n">
        <v>173910</v>
      </c>
      <c r="J84" s="12" t="n">
        <v>21193</v>
      </c>
      <c r="K84" s="12" t="n">
        <v>485989</v>
      </c>
      <c r="L84" s="12" t="n">
        <f aca="false">SUM(B84:K84)</f>
        <v>13681741</v>
      </c>
    </row>
    <row r="85" customFormat="false" ht="15.95" hidden="false" customHeight="true" outlineLevel="0" collapsed="false">
      <c r="A85" s="11" t="s">
        <v>23</v>
      </c>
      <c r="B85" s="12" t="n">
        <v>10974543</v>
      </c>
      <c r="C85" s="12" t="n">
        <v>1947888</v>
      </c>
      <c r="D85" s="12" t="n">
        <v>76570</v>
      </c>
      <c r="E85" s="12" t="n">
        <v>483075</v>
      </c>
      <c r="F85" s="12" t="n">
        <v>122507</v>
      </c>
      <c r="G85" s="12" t="n">
        <v>1131871</v>
      </c>
      <c r="H85" s="12" t="n">
        <v>791577</v>
      </c>
      <c r="I85" s="12" t="n">
        <v>307368</v>
      </c>
      <c r="J85" s="12" t="n">
        <v>24880</v>
      </c>
      <c r="K85" s="12" t="n">
        <v>570532</v>
      </c>
      <c r="L85" s="12" t="n">
        <f aca="false">SUM(B85:K85)</f>
        <v>16430811</v>
      </c>
    </row>
    <row r="86" customFormat="false" ht="15.95" hidden="false" customHeight="true" outlineLevel="0" collapsed="false">
      <c r="A86" s="11" t="s">
        <v>24</v>
      </c>
      <c r="B86" s="12" t="n">
        <v>8923292</v>
      </c>
      <c r="C86" s="12" t="n">
        <v>1583809</v>
      </c>
      <c r="D86" s="12" t="n">
        <v>62259</v>
      </c>
      <c r="E86" s="12" t="n">
        <v>392784</v>
      </c>
      <c r="F86" s="12" t="n">
        <v>99609</v>
      </c>
      <c r="G86" s="12" t="n">
        <v>920313</v>
      </c>
      <c r="H86" s="12" t="n">
        <v>393333</v>
      </c>
      <c r="I86" s="12" t="n">
        <v>152731</v>
      </c>
      <c r="J86" s="12" t="n">
        <v>20229</v>
      </c>
      <c r="K86" s="12" t="n">
        <v>463893</v>
      </c>
      <c r="L86" s="12" t="n">
        <f aca="false">SUM(B86:K86)</f>
        <v>13012252</v>
      </c>
    </row>
    <row r="87" customFormat="false" ht="15.95" hidden="false" customHeight="true" outlineLevel="0" collapsed="false">
      <c r="A87" s="11" t="s">
        <v>25</v>
      </c>
      <c r="B87" s="12" t="n">
        <v>17774441</v>
      </c>
      <c r="C87" s="12" t="n">
        <v>3154813</v>
      </c>
      <c r="D87" s="12" t="n">
        <v>124014</v>
      </c>
      <c r="E87" s="12" t="n">
        <v>782392</v>
      </c>
      <c r="F87" s="12" t="n">
        <v>198412</v>
      </c>
      <c r="G87" s="12" t="n">
        <v>1833186</v>
      </c>
      <c r="H87" s="12" t="n">
        <v>1400617</v>
      </c>
      <c r="I87" s="12" t="n">
        <v>543858</v>
      </c>
      <c r="J87" s="12" t="n">
        <v>40295</v>
      </c>
      <c r="K87" s="12" t="n">
        <v>924036</v>
      </c>
      <c r="L87" s="12" t="n">
        <f aca="false">SUM(B87:K87)</f>
        <v>26776064</v>
      </c>
    </row>
    <row r="88" customFormat="false" ht="15.95" hidden="false" customHeight="true" outlineLevel="0" collapsed="false">
      <c r="A88" s="11" t="s">
        <v>26</v>
      </c>
      <c r="B88" s="12" t="n">
        <v>12755598</v>
      </c>
      <c r="C88" s="12" t="n">
        <v>2264011</v>
      </c>
      <c r="D88" s="12" t="n">
        <v>88997</v>
      </c>
      <c r="E88" s="12" t="n">
        <v>561473</v>
      </c>
      <c r="F88" s="12" t="n">
        <v>142388</v>
      </c>
      <c r="G88" s="12" t="n">
        <v>1315562</v>
      </c>
      <c r="H88" s="12" t="n">
        <v>1038970</v>
      </c>
      <c r="I88" s="12" t="n">
        <v>403431</v>
      </c>
      <c r="J88" s="12" t="n">
        <v>28917</v>
      </c>
      <c r="K88" s="12" t="n">
        <v>663123</v>
      </c>
      <c r="L88" s="12" t="n">
        <f aca="false">SUM(B88:K88)</f>
        <v>19262470</v>
      </c>
    </row>
    <row r="89" customFormat="false" ht="15.95" hidden="false" customHeight="true" outlineLevel="0" collapsed="false">
      <c r="A89" s="11" t="s">
        <v>27</v>
      </c>
      <c r="B89" s="12" t="n">
        <v>11945465</v>
      </c>
      <c r="C89" s="12" t="n">
        <v>2120219</v>
      </c>
      <c r="D89" s="12" t="n">
        <v>83345</v>
      </c>
      <c r="E89" s="12" t="n">
        <v>525813</v>
      </c>
      <c r="F89" s="12" t="n">
        <v>133345</v>
      </c>
      <c r="G89" s="12" t="n">
        <v>1232008</v>
      </c>
      <c r="H89" s="12" t="n">
        <v>834721</v>
      </c>
      <c r="I89" s="12" t="n">
        <v>324121</v>
      </c>
      <c r="J89" s="12" t="n">
        <v>27080</v>
      </c>
      <c r="K89" s="12" t="n">
        <v>621006</v>
      </c>
      <c r="L89" s="12" t="n">
        <f aca="false">SUM(B89:K89)</f>
        <v>17847123</v>
      </c>
    </row>
    <row r="90" customFormat="false" ht="15.95" hidden="false" customHeight="true" outlineLevel="0" collapsed="false">
      <c r="A90" s="11" t="s">
        <v>28</v>
      </c>
      <c r="B90" s="12" t="n">
        <v>9097737</v>
      </c>
      <c r="C90" s="12" t="n">
        <v>1614771</v>
      </c>
      <c r="D90" s="12" t="n">
        <v>63476</v>
      </c>
      <c r="E90" s="12" t="n">
        <v>400462</v>
      </c>
      <c r="F90" s="12" t="n">
        <v>101556</v>
      </c>
      <c r="G90" s="12" t="n">
        <v>938305</v>
      </c>
      <c r="H90" s="12" t="n">
        <v>507079</v>
      </c>
      <c r="I90" s="12" t="n">
        <v>196898</v>
      </c>
      <c r="J90" s="12" t="n">
        <v>20625</v>
      </c>
      <c r="K90" s="12" t="n">
        <v>472962</v>
      </c>
      <c r="L90" s="12" t="n">
        <f aca="false">SUM(B90:K90)</f>
        <v>13413871</v>
      </c>
    </row>
    <row r="91" customFormat="false" ht="15.95" hidden="false" customHeight="true" outlineLevel="0" collapsed="false">
      <c r="A91" s="11" t="s">
        <v>29</v>
      </c>
      <c r="B91" s="12" t="n">
        <v>10034555</v>
      </c>
      <c r="C91" s="12" t="n">
        <v>1781048</v>
      </c>
      <c r="D91" s="12" t="n">
        <v>70012</v>
      </c>
      <c r="E91" s="12" t="n">
        <v>441699</v>
      </c>
      <c r="F91" s="12" t="n">
        <v>112014</v>
      </c>
      <c r="G91" s="12" t="n">
        <v>1034925</v>
      </c>
      <c r="H91" s="12" t="n">
        <v>575549</v>
      </c>
      <c r="I91" s="12" t="n">
        <v>223485</v>
      </c>
      <c r="J91" s="12" t="n">
        <v>22749</v>
      </c>
      <c r="K91" s="12" t="n">
        <v>521664</v>
      </c>
      <c r="L91" s="12" t="n">
        <f aca="false">SUM(B91:K91)</f>
        <v>14817700</v>
      </c>
    </row>
    <row r="92" customFormat="false" ht="15.95" hidden="false" customHeight="true" outlineLevel="0" collapsed="false">
      <c r="A92" s="13" t="s">
        <v>30</v>
      </c>
      <c r="B92" s="14" t="n">
        <v>12250744</v>
      </c>
      <c r="C92" s="14" t="n">
        <v>2174403</v>
      </c>
      <c r="D92" s="14" t="n">
        <v>85475</v>
      </c>
      <c r="E92" s="14" t="n">
        <v>539251</v>
      </c>
      <c r="F92" s="14" t="n">
        <v>136752</v>
      </c>
      <c r="G92" s="14" t="n">
        <v>1263494</v>
      </c>
      <c r="H92" s="14" t="n">
        <v>660651</v>
      </c>
      <c r="I92" s="14" t="n">
        <v>256529</v>
      </c>
      <c r="J92" s="14" t="n">
        <v>27773</v>
      </c>
      <c r="K92" s="14" t="n">
        <v>636876</v>
      </c>
      <c r="L92" s="14" t="n">
        <f aca="false">SUM(B92:K92)</f>
        <v>18031948</v>
      </c>
    </row>
    <row r="93" customFormat="false" ht="15.95" hidden="false" customHeight="true" outlineLevel="0" collapsed="false">
      <c r="A93" s="15" t="s">
        <v>13</v>
      </c>
      <c r="B93" s="16" t="n">
        <f aca="false">SUM(B76:B92)</f>
        <v>279562233</v>
      </c>
      <c r="C93" s="16" t="n">
        <f aca="false">SUM(C76:C92)</f>
        <v>49619928</v>
      </c>
      <c r="D93" s="16" t="n">
        <f aca="false">SUM(D76:D92)</f>
        <v>1950531</v>
      </c>
      <c r="E93" s="16" t="n">
        <f aca="false">SUM(E76:E92)</f>
        <v>12305711</v>
      </c>
      <c r="F93" s="16" t="n">
        <f aca="false">SUM(F76:F92)</f>
        <v>3120694</v>
      </c>
      <c r="G93" s="16" t="n">
        <f aca="false">SUM(G76:G92)</f>
        <v>28832952</v>
      </c>
      <c r="H93" s="16" t="n">
        <f aca="false">SUM(H76:H92)</f>
        <v>20918020</v>
      </c>
      <c r="I93" s="16" t="n">
        <f aca="false">SUM(I76:I92)</f>
        <v>8122438</v>
      </c>
      <c r="J93" s="16" t="n">
        <f aca="false">SUM(J76:J92)</f>
        <v>633775</v>
      </c>
      <c r="K93" s="16" t="n">
        <f aca="false">SUM(K76:K92)</f>
        <v>14533542</v>
      </c>
      <c r="L93" s="16" t="n">
        <f aca="false">SUM(L76:L92)</f>
        <v>419599824</v>
      </c>
    </row>
    <row r="99" customFormat="false" ht="15.75" hidden="false" customHeight="false" outlineLevel="0" collapsed="false">
      <c r="A99" s="6" t="s">
        <v>3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</row>
    <row r="100" customFormat="false" ht="15.75" hidden="false" customHeight="false" outlineLevel="0" collapsed="false">
      <c r="A100" s="7" t="s">
        <v>35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</row>
    <row r="102" customFormat="false" ht="87" hidden="false" customHeight="true" outlineLevel="0" collapsed="false">
      <c r="A102" s="8" t="s">
        <v>2</v>
      </c>
      <c r="B102" s="8" t="s">
        <v>3</v>
      </c>
      <c r="C102" s="8" t="s">
        <v>4</v>
      </c>
      <c r="D102" s="8" t="s">
        <v>5</v>
      </c>
      <c r="E102" s="8" t="s">
        <v>6</v>
      </c>
      <c r="F102" s="9" t="s">
        <v>7</v>
      </c>
      <c r="G102" s="8" t="s">
        <v>8</v>
      </c>
      <c r="H102" s="8" t="s">
        <v>9</v>
      </c>
      <c r="I102" s="10" t="s">
        <v>10</v>
      </c>
      <c r="J102" s="10" t="s">
        <v>11</v>
      </c>
      <c r="K102" s="10" t="s">
        <v>12</v>
      </c>
      <c r="L102" s="8" t="s">
        <v>13</v>
      </c>
    </row>
    <row r="103" customFormat="false" ht="15.95" hidden="false" customHeight="true" outlineLevel="0" collapsed="false">
      <c r="A103" s="11" t="s">
        <v>14</v>
      </c>
      <c r="B103" s="12" t="n">
        <v>6125664</v>
      </c>
      <c r="C103" s="12" t="n">
        <v>1432914</v>
      </c>
      <c r="D103" s="12" t="n">
        <v>56356</v>
      </c>
      <c r="E103" s="12" t="n">
        <v>202932</v>
      </c>
      <c r="F103" s="12" t="n">
        <v>164346</v>
      </c>
      <c r="G103" s="12" t="n">
        <v>1037031</v>
      </c>
      <c r="H103" s="12" t="n">
        <v>578215</v>
      </c>
      <c r="I103" s="12" t="n">
        <v>236288</v>
      </c>
      <c r="J103" s="12" t="n">
        <v>22660</v>
      </c>
      <c r="K103" s="12" t="n">
        <v>814178</v>
      </c>
      <c r="L103" s="12" t="n">
        <f aca="false">SUM(B103:K103)</f>
        <v>10670584</v>
      </c>
    </row>
    <row r="104" customFormat="false" ht="15.95" hidden="false" customHeight="true" outlineLevel="0" collapsed="false">
      <c r="A104" s="11" t="s">
        <v>15</v>
      </c>
      <c r="B104" s="12" t="n">
        <v>12188975</v>
      </c>
      <c r="C104" s="12" t="n">
        <v>2851241</v>
      </c>
      <c r="D104" s="12" t="n">
        <v>112137</v>
      </c>
      <c r="E104" s="12" t="n">
        <v>403798</v>
      </c>
      <c r="F104" s="12" t="n">
        <v>327020</v>
      </c>
      <c r="G104" s="12" t="n">
        <v>2063506</v>
      </c>
      <c r="H104" s="12" t="n">
        <v>2011638</v>
      </c>
      <c r="I104" s="12" t="n">
        <v>822059</v>
      </c>
      <c r="J104" s="12" t="n">
        <v>45089</v>
      </c>
      <c r="K104" s="12" t="n">
        <v>1620066</v>
      </c>
      <c r="L104" s="12" t="n">
        <f aca="false">SUM(B104:K104)</f>
        <v>22445529</v>
      </c>
    </row>
    <row r="105" customFormat="false" ht="15.95" hidden="false" customHeight="true" outlineLevel="0" collapsed="false">
      <c r="A105" s="11" t="s">
        <v>16</v>
      </c>
      <c r="B105" s="12" t="n">
        <v>8075770</v>
      </c>
      <c r="C105" s="12" t="n">
        <v>1889082</v>
      </c>
      <c r="D105" s="12" t="n">
        <v>74297</v>
      </c>
      <c r="E105" s="12" t="n">
        <v>267535</v>
      </c>
      <c r="F105" s="12" t="n">
        <v>216666</v>
      </c>
      <c r="G105" s="12" t="n">
        <v>1367171</v>
      </c>
      <c r="H105" s="12" t="n">
        <v>935728</v>
      </c>
      <c r="I105" s="12" t="n">
        <v>382386</v>
      </c>
      <c r="J105" s="12" t="n">
        <v>29873</v>
      </c>
      <c r="K105" s="12" t="n">
        <v>1073370</v>
      </c>
      <c r="L105" s="12" t="n">
        <f aca="false">SUM(B105:K105)</f>
        <v>14311878</v>
      </c>
    </row>
    <row r="106" customFormat="false" ht="15.95" hidden="false" customHeight="true" outlineLevel="0" collapsed="false">
      <c r="A106" s="11" t="s">
        <v>17</v>
      </c>
      <c r="B106" s="12" t="n">
        <v>42832729</v>
      </c>
      <c r="C106" s="12" t="n">
        <v>10019421</v>
      </c>
      <c r="D106" s="12" t="n">
        <v>394058</v>
      </c>
      <c r="E106" s="12" t="n">
        <v>1418968</v>
      </c>
      <c r="F106" s="12" t="n">
        <v>1149166</v>
      </c>
      <c r="G106" s="12" t="n">
        <v>7251273</v>
      </c>
      <c r="H106" s="12" t="n">
        <v>5590349</v>
      </c>
      <c r="I106" s="12" t="n">
        <v>2284505</v>
      </c>
      <c r="J106" s="12" t="n">
        <v>158444</v>
      </c>
      <c r="K106" s="12" t="n">
        <v>5693001</v>
      </c>
      <c r="L106" s="12" t="n">
        <f aca="false">SUM(B106:K106)</f>
        <v>76791914</v>
      </c>
    </row>
    <row r="107" customFormat="false" ht="15.95" hidden="false" customHeight="true" outlineLevel="0" collapsed="false">
      <c r="A107" s="11" t="s">
        <v>18</v>
      </c>
      <c r="B107" s="12" t="n">
        <v>14122429</v>
      </c>
      <c r="C107" s="12" t="n">
        <v>3303515</v>
      </c>
      <c r="D107" s="12" t="n">
        <v>129924</v>
      </c>
      <c r="E107" s="12" t="n">
        <v>467850</v>
      </c>
      <c r="F107" s="12" t="n">
        <v>378893</v>
      </c>
      <c r="G107" s="12" t="n">
        <v>2390826</v>
      </c>
      <c r="H107" s="12" t="n">
        <v>1726774</v>
      </c>
      <c r="I107" s="12" t="n">
        <v>705650</v>
      </c>
      <c r="J107" s="12" t="n">
        <v>52241</v>
      </c>
      <c r="K107" s="12" t="n">
        <v>1877046</v>
      </c>
      <c r="L107" s="12" t="n">
        <f aca="false">SUM(B107:K107)</f>
        <v>25155148</v>
      </c>
    </row>
    <row r="108" customFormat="false" ht="15.95" hidden="false" customHeight="true" outlineLevel="0" collapsed="false">
      <c r="A108" s="11" t="s">
        <v>19</v>
      </c>
      <c r="B108" s="12" t="n">
        <v>8650993</v>
      </c>
      <c r="C108" s="12" t="n">
        <v>2023638</v>
      </c>
      <c r="D108" s="12" t="n">
        <v>79589</v>
      </c>
      <c r="E108" s="12" t="n">
        <v>286591</v>
      </c>
      <c r="F108" s="12" t="n">
        <v>232099</v>
      </c>
      <c r="G108" s="12" t="n">
        <v>1464551</v>
      </c>
      <c r="H108" s="12" t="n">
        <v>1110557</v>
      </c>
      <c r="I108" s="12" t="n">
        <v>453831</v>
      </c>
      <c r="J108" s="12" t="n">
        <v>32001</v>
      </c>
      <c r="K108" s="12" t="n">
        <v>1149824</v>
      </c>
      <c r="L108" s="12" t="n">
        <f aca="false">SUM(B108:K108)</f>
        <v>15483674</v>
      </c>
    </row>
    <row r="109" customFormat="false" ht="15.95" hidden="false" customHeight="true" outlineLevel="0" collapsed="false">
      <c r="A109" s="11" t="s">
        <v>20</v>
      </c>
      <c r="B109" s="12" t="n">
        <v>5747070</v>
      </c>
      <c r="C109" s="12" t="n">
        <v>1344353</v>
      </c>
      <c r="D109" s="12" t="n">
        <v>52872</v>
      </c>
      <c r="E109" s="12" t="n">
        <v>190390</v>
      </c>
      <c r="F109" s="12" t="n">
        <v>154189</v>
      </c>
      <c r="G109" s="12" t="n">
        <v>972938</v>
      </c>
      <c r="H109" s="12" t="n">
        <v>391866</v>
      </c>
      <c r="I109" s="12" t="n">
        <v>160136</v>
      </c>
      <c r="J109" s="12" t="n">
        <v>21259</v>
      </c>
      <c r="K109" s="12" t="n">
        <v>763857</v>
      </c>
      <c r="L109" s="12" t="n">
        <f aca="false">SUM(B109:K109)</f>
        <v>9798930</v>
      </c>
    </row>
    <row r="110" customFormat="false" ht="15.95" hidden="false" customHeight="true" outlineLevel="0" collapsed="false">
      <c r="A110" s="11" t="s">
        <v>21</v>
      </c>
      <c r="B110" s="12" t="n">
        <v>11196886</v>
      </c>
      <c r="C110" s="12" t="n">
        <v>2619173</v>
      </c>
      <c r="D110" s="12" t="n">
        <v>103010</v>
      </c>
      <c r="E110" s="12" t="n">
        <v>370932</v>
      </c>
      <c r="F110" s="12" t="n">
        <v>300403</v>
      </c>
      <c r="G110" s="12" t="n">
        <v>1895552</v>
      </c>
      <c r="H110" s="12" t="n">
        <v>1536880</v>
      </c>
      <c r="I110" s="12" t="n">
        <v>628048</v>
      </c>
      <c r="J110" s="12" t="n">
        <v>41419</v>
      </c>
      <c r="K110" s="12" t="n">
        <v>1488205</v>
      </c>
      <c r="L110" s="12" t="n">
        <f aca="false">SUM(B110:K110)</f>
        <v>20180508</v>
      </c>
    </row>
    <row r="111" customFormat="false" ht="15.95" hidden="false" customHeight="true" outlineLevel="0" collapsed="false">
      <c r="A111" s="11" t="s">
        <v>22</v>
      </c>
      <c r="B111" s="12" t="n">
        <v>5587944</v>
      </c>
      <c r="C111" s="12" t="n">
        <v>1307130</v>
      </c>
      <c r="D111" s="12" t="n">
        <v>51409</v>
      </c>
      <c r="E111" s="12" t="n">
        <v>185118</v>
      </c>
      <c r="F111" s="12" t="n">
        <v>149920</v>
      </c>
      <c r="G111" s="12" t="n">
        <v>945999</v>
      </c>
      <c r="H111" s="12" t="n">
        <v>429858</v>
      </c>
      <c r="I111" s="12" t="n">
        <v>175662</v>
      </c>
      <c r="J111" s="12" t="n">
        <v>20671</v>
      </c>
      <c r="K111" s="12" t="n">
        <v>742707</v>
      </c>
      <c r="L111" s="12" t="n">
        <f aca="false">SUM(B111:K111)</f>
        <v>9596418</v>
      </c>
    </row>
    <row r="112" customFormat="false" ht="15.95" hidden="false" customHeight="true" outlineLevel="0" collapsed="false">
      <c r="A112" s="11" t="s">
        <v>23</v>
      </c>
      <c r="B112" s="12" t="n">
        <v>6613269</v>
      </c>
      <c r="C112" s="12" t="n">
        <v>1546974</v>
      </c>
      <c r="D112" s="12" t="n">
        <v>60842</v>
      </c>
      <c r="E112" s="12" t="n">
        <v>219085</v>
      </c>
      <c r="F112" s="12" t="n">
        <v>177427</v>
      </c>
      <c r="G112" s="12" t="n">
        <v>1119579</v>
      </c>
      <c r="H112" s="12" t="n">
        <v>764606</v>
      </c>
      <c r="I112" s="12" t="n">
        <v>312457</v>
      </c>
      <c r="J112" s="12" t="n">
        <v>24463</v>
      </c>
      <c r="K112" s="12" t="n">
        <v>878987</v>
      </c>
      <c r="L112" s="12" t="n">
        <f aca="false">SUM(B112:K112)</f>
        <v>11717689</v>
      </c>
    </row>
    <row r="113" customFormat="false" ht="15.95" hidden="false" customHeight="true" outlineLevel="0" collapsed="false">
      <c r="A113" s="11" t="s">
        <v>24</v>
      </c>
      <c r="B113" s="12" t="n">
        <v>5322209</v>
      </c>
      <c r="C113" s="12" t="n">
        <v>1244970</v>
      </c>
      <c r="D113" s="12" t="n">
        <v>48964</v>
      </c>
      <c r="E113" s="12" t="n">
        <v>176315</v>
      </c>
      <c r="F113" s="12" t="n">
        <v>142790</v>
      </c>
      <c r="G113" s="12" t="n">
        <v>901011</v>
      </c>
      <c r="H113" s="12" t="n">
        <v>376711</v>
      </c>
      <c r="I113" s="12" t="n">
        <v>153943</v>
      </c>
      <c r="J113" s="12" t="n">
        <v>19688</v>
      </c>
      <c r="K113" s="12" t="n">
        <v>707388</v>
      </c>
      <c r="L113" s="12" t="n">
        <f aca="false">SUM(B113:K113)</f>
        <v>9093989</v>
      </c>
    </row>
    <row r="114" customFormat="false" ht="15.95" hidden="false" customHeight="true" outlineLevel="0" collapsed="false">
      <c r="A114" s="11" t="s">
        <v>25</v>
      </c>
      <c r="B114" s="12" t="n">
        <v>11102566</v>
      </c>
      <c r="C114" s="12" t="n">
        <v>2597109</v>
      </c>
      <c r="D114" s="12" t="n">
        <v>102143</v>
      </c>
      <c r="E114" s="12" t="n">
        <v>367807</v>
      </c>
      <c r="F114" s="12" t="n">
        <v>297872</v>
      </c>
      <c r="G114" s="12" t="n">
        <v>1879585</v>
      </c>
      <c r="H114" s="12" t="n">
        <v>1367424</v>
      </c>
      <c r="I114" s="12" t="n">
        <v>558800</v>
      </c>
      <c r="J114" s="12" t="n">
        <v>41070</v>
      </c>
      <c r="K114" s="12" t="n">
        <v>1475669</v>
      </c>
      <c r="L114" s="12" t="n">
        <f aca="false">SUM(B114:K114)</f>
        <v>19790045</v>
      </c>
    </row>
    <row r="115" customFormat="false" ht="15.95" hidden="false" customHeight="true" outlineLevel="0" collapsed="false">
      <c r="A115" s="11" t="s">
        <v>26</v>
      </c>
      <c r="B115" s="12" t="n">
        <v>7486474</v>
      </c>
      <c r="C115" s="12" t="n">
        <v>1751234</v>
      </c>
      <c r="D115" s="12" t="n">
        <v>68875</v>
      </c>
      <c r="E115" s="12" t="n">
        <v>248013</v>
      </c>
      <c r="F115" s="12" t="n">
        <v>200856</v>
      </c>
      <c r="G115" s="12" t="n">
        <v>1267406</v>
      </c>
      <c r="H115" s="12" t="n">
        <v>997056</v>
      </c>
      <c r="I115" s="12" t="n">
        <v>407449</v>
      </c>
      <c r="J115" s="12" t="n">
        <v>27693</v>
      </c>
      <c r="K115" s="12" t="n">
        <v>995045</v>
      </c>
      <c r="L115" s="12" t="n">
        <f aca="false">SUM(B115:K115)</f>
        <v>13450101</v>
      </c>
    </row>
    <row r="116" customFormat="false" ht="15.95" hidden="false" customHeight="true" outlineLevel="0" collapsed="false">
      <c r="A116" s="11" t="s">
        <v>27</v>
      </c>
      <c r="B116" s="12" t="n">
        <v>7554053</v>
      </c>
      <c r="C116" s="12" t="n">
        <v>1767042</v>
      </c>
      <c r="D116" s="12" t="n">
        <v>69497</v>
      </c>
      <c r="E116" s="12" t="n">
        <v>250252</v>
      </c>
      <c r="F116" s="12" t="n">
        <v>202669</v>
      </c>
      <c r="G116" s="12" t="n">
        <v>1278846</v>
      </c>
      <c r="H116" s="12" t="n">
        <v>818794</v>
      </c>
      <c r="I116" s="12" t="n">
        <v>334603</v>
      </c>
      <c r="J116" s="12" t="n">
        <v>27942</v>
      </c>
      <c r="K116" s="12" t="n">
        <v>1004027</v>
      </c>
      <c r="L116" s="12" t="n">
        <f aca="false">SUM(B116:K116)</f>
        <v>13307725</v>
      </c>
    </row>
    <row r="117" customFormat="false" ht="15.95" hidden="false" customHeight="true" outlineLevel="0" collapsed="false">
      <c r="A117" s="11" t="s">
        <v>28</v>
      </c>
      <c r="B117" s="12" t="n">
        <v>5453920</v>
      </c>
      <c r="C117" s="12" t="n">
        <v>1275780</v>
      </c>
      <c r="D117" s="12" t="n">
        <v>50176</v>
      </c>
      <c r="E117" s="12" t="n">
        <v>180678</v>
      </c>
      <c r="F117" s="12" t="n">
        <v>146324</v>
      </c>
      <c r="G117" s="12" t="n">
        <v>923309</v>
      </c>
      <c r="H117" s="12" t="n">
        <v>488036</v>
      </c>
      <c r="I117" s="12" t="n">
        <v>199438</v>
      </c>
      <c r="J117" s="12" t="n">
        <v>20175</v>
      </c>
      <c r="K117" s="12" t="n">
        <v>724894</v>
      </c>
      <c r="L117" s="12" t="n">
        <f aca="false">SUM(B117:K117)</f>
        <v>9462730</v>
      </c>
    </row>
    <row r="118" customFormat="false" ht="15.95" hidden="false" customHeight="true" outlineLevel="0" collapsed="false">
      <c r="A118" s="11" t="s">
        <v>29</v>
      </c>
      <c r="B118" s="12" t="n">
        <v>5932226</v>
      </c>
      <c r="C118" s="12" t="n">
        <v>1387665</v>
      </c>
      <c r="D118" s="12" t="n">
        <v>54576</v>
      </c>
      <c r="E118" s="12" t="n">
        <v>196524</v>
      </c>
      <c r="F118" s="12" t="n">
        <v>159157</v>
      </c>
      <c r="G118" s="12" t="n">
        <v>1004283</v>
      </c>
      <c r="H118" s="12" t="n">
        <v>551113</v>
      </c>
      <c r="I118" s="12" t="n">
        <v>225213</v>
      </c>
      <c r="J118" s="12" t="n">
        <v>21944</v>
      </c>
      <c r="K118" s="12" t="n">
        <v>788466</v>
      </c>
      <c r="L118" s="12" t="n">
        <f aca="false">SUM(B118:K118)</f>
        <v>10321167</v>
      </c>
    </row>
    <row r="119" customFormat="false" ht="15.95" hidden="false" customHeight="true" outlineLevel="0" collapsed="false">
      <c r="A119" s="13" t="s">
        <v>30</v>
      </c>
      <c r="B119" s="14" t="n">
        <v>7337733</v>
      </c>
      <c r="C119" s="14" t="n">
        <v>1716441</v>
      </c>
      <c r="D119" s="14" t="n">
        <v>67507</v>
      </c>
      <c r="E119" s="14" t="n">
        <v>243085</v>
      </c>
      <c r="F119" s="14" t="n">
        <v>196865</v>
      </c>
      <c r="G119" s="14" t="n">
        <v>1242225</v>
      </c>
      <c r="H119" s="14" t="n">
        <v>635427</v>
      </c>
      <c r="I119" s="14" t="n">
        <v>259669</v>
      </c>
      <c r="J119" s="14" t="n">
        <v>27143</v>
      </c>
      <c r="K119" s="14" t="n">
        <v>975275</v>
      </c>
      <c r="L119" s="14" t="n">
        <f aca="false">SUM(B119:K119)</f>
        <v>12701370</v>
      </c>
    </row>
    <row r="120" customFormat="false" ht="15.95" hidden="false" customHeight="true" outlineLevel="0" collapsed="false">
      <c r="A120" s="15" t="s">
        <v>13</v>
      </c>
      <c r="B120" s="16" t="n">
        <f aca="false">SUM(B103:B119)</f>
        <v>171330910</v>
      </c>
      <c r="C120" s="16" t="n">
        <f aca="false">SUM(C103:C119)</f>
        <v>40077682</v>
      </c>
      <c r="D120" s="16" t="n">
        <f aca="false">SUM(D103:D119)</f>
        <v>1576232</v>
      </c>
      <c r="E120" s="16" t="n">
        <f aca="false">SUM(E103:E119)</f>
        <v>5675873</v>
      </c>
      <c r="F120" s="16" t="n">
        <f aca="false">SUM(F103:F119)</f>
        <v>4596662</v>
      </c>
      <c r="G120" s="16" t="n">
        <f aca="false">SUM(G103:G119)</f>
        <v>29005091</v>
      </c>
      <c r="H120" s="16" t="n">
        <f aca="false">SUM(H103:H119)</f>
        <v>20311032</v>
      </c>
      <c r="I120" s="16" t="n">
        <f aca="false">SUM(I103:I119)</f>
        <v>8300137</v>
      </c>
      <c r="J120" s="16" t="n">
        <f aca="false">SUM(J103:J119)</f>
        <v>633775</v>
      </c>
      <c r="K120" s="16" t="n">
        <f aca="false">SUM(K103:K119)</f>
        <v>22772005</v>
      </c>
      <c r="L120" s="16" t="n">
        <f aca="false">SUM(L103:L119)</f>
        <v>304279399</v>
      </c>
    </row>
    <row r="123" customFormat="false" ht="15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</row>
    <row r="124" customFormat="false" ht="15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</row>
    <row r="125" customFormat="false" ht="15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</row>
    <row r="126" customFormat="false" ht="15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</row>
    <row r="127" customFormat="false" ht="15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</row>
    <row r="128" customFormat="false" ht="15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</row>
    <row r="129" customFormat="false" ht="15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</row>
  </sheetData>
  <mergeCells count="15">
    <mergeCell ref="A1:L1"/>
    <mergeCell ref="A2:L2"/>
    <mergeCell ref="A6:L6"/>
    <mergeCell ref="A7:L7"/>
    <mergeCell ref="A33:L33"/>
    <mergeCell ref="A34:L34"/>
    <mergeCell ref="A72:L72"/>
    <mergeCell ref="A73:L73"/>
    <mergeCell ref="A99:L99"/>
    <mergeCell ref="A100:L100"/>
    <mergeCell ref="A123:L123"/>
    <mergeCell ref="A124:L124"/>
    <mergeCell ref="A125:L125"/>
    <mergeCell ref="A128:L128"/>
    <mergeCell ref="A129:L129"/>
  </mergeCells>
  <printOptions headings="false" gridLines="false" gridLinesSet="true" horizontalCentered="true" verticalCentered="false"/>
  <pageMargins left="0.196527777777778" right="0.196527777777778" top="0.511805555555556" bottom="0.66944444444444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8:32:02Z</dcterms:created>
  <dc:creator>msanchezd</dc:creator>
  <dc:description/>
  <dc:language>en-US</dc:language>
  <cp:lastModifiedBy>emorales</cp:lastModifiedBy>
  <cp:lastPrinted>2014-07-07T14:56:02Z</cp:lastPrinted>
  <dcterms:modified xsi:type="dcterms:W3CDTF">2014-07-21T19:08:07Z</dcterms:modified>
  <cp:revision>0</cp:revision>
  <dc:subject/>
  <dc:title/>
</cp:coreProperties>
</file>