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TRIMESTRE" sheetId="1" state="visible" r:id="rId2"/>
  </sheets>
  <definedNames>
    <definedName function="false" hidden="false" localSheetId="0" name="_xlnm.Print_Area" vbProcedure="false">'I TRIMESTRE'!$A$1:$L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36">
  <si>
    <t xml:space="preserve">ANEXO III</t>
  </si>
  <si>
    <t xml:space="preserve">PARTICIPACIONES FEDERALES MINISTRADAS A LOS MUNICIPIOS EN EL I TRIMESTRE DEL EJERCICIO FISCAL 2014</t>
  </si>
  <si>
    <t xml:space="preserve">Municipio</t>
  </si>
  <si>
    <t xml:space="preserve">Fondo General de Participaciones</t>
  </si>
  <si>
    <t xml:space="preserve">Fondo de Fomento Municipal</t>
  </si>
  <si>
    <t xml:space="preserve">Impuesto Sobre Automoviles Nuevos</t>
  </si>
  <si>
    <t xml:space="preserve">Impuesto Estatal Vehicular</t>
  </si>
  <si>
    <t xml:space="preserve">Impuesto Especial sobre Producción y Servicios</t>
  </si>
  <si>
    <t xml:space="preserve">Fondo de Fiscalización</t>
  </si>
  <si>
    <t xml:space="preserve">IEPS Gasolinas y Diesel</t>
  </si>
  <si>
    <t xml:space="preserve">Fondo de Compensación</t>
  </si>
  <si>
    <t xml:space="preserve">Fondo de Compensación del Impuesto Sobre Automoviles Nuevos</t>
  </si>
  <si>
    <t xml:space="preserve">Fondo de Extracción de Hidrocarburos</t>
  </si>
  <si>
    <t xml:space="preserve">TOTAL</t>
  </si>
  <si>
    <t xml:space="preserve">Balancán</t>
  </si>
  <si>
    <t xml:space="preserve">Cárdenas</t>
  </si>
  <si>
    <t xml:space="preserve">Centla</t>
  </si>
  <si>
    <t xml:space="preserve">Centro</t>
  </si>
  <si>
    <t xml:space="preserve">Comalcalco</t>
  </si>
  <si>
    <t xml:space="preserve">Cunduacán</t>
  </si>
  <si>
    <t xml:space="preserve">Emiliano Zapata</t>
  </si>
  <si>
    <t xml:space="preserve">Huimanguillo</t>
  </si>
  <si>
    <t xml:space="preserve">Jalapa</t>
  </si>
  <si>
    <t xml:space="preserve">Jalpa de Méndez</t>
  </si>
  <si>
    <t xml:space="preserve">Jonuta</t>
  </si>
  <si>
    <t xml:space="preserve">Macuspana</t>
  </si>
  <si>
    <t xml:space="preserve">Nacajuca</t>
  </si>
  <si>
    <t xml:space="preserve">Paraíso</t>
  </si>
  <si>
    <t xml:space="preserve">Tacotalpa</t>
  </si>
  <si>
    <t xml:space="preserve">Teapa</t>
  </si>
  <si>
    <t xml:space="preserve">Tenosique</t>
  </si>
  <si>
    <t xml:space="preserve">ANEXO VII</t>
  </si>
  <si>
    <t xml:space="preserve">PARTICIPACIONES FEDERALES MINISTRADAS A LOS MUNICIPIOS EN EL MES DE ENERO DEL EJERCICIO FISCAL 2014</t>
  </si>
  <si>
    <t xml:space="preserve">TOTAL DE PARTICIPACIONES</t>
  </si>
  <si>
    <t xml:space="preserve">PARTICIPACIONES FEDERALES MINISTRADAS A LOS MUNICIPIOS EN EL MES DE FEBRERO DEL EJERCICIO FISCAL 2014</t>
  </si>
  <si>
    <t xml:space="preserve">PARTICIPACIONES FEDERALES MINISTRADAS A LOS MUNICIPIOS EN EL MES DE MARZO DEL EJERCICIO FISCAL 20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_-* #,##0.00_-;\-* #,##0.00_-;_-* \-??_-;_-@_-"/>
    <numFmt numFmtId="167" formatCode="_-* #,##0_-;\-* #,##0_-;_-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true" showOutlineSymbols="true" defaultGridColor="true" view="normal" topLeftCell="A112" colorId="64" zoomScale="75" zoomScaleNormal="75" zoomScalePageLayoutView="100" workbookViewId="0">
      <selection pane="topLeft" activeCell="H140" activeCellId="0" sqref="H1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4.41"/>
    <col collapsed="false" customWidth="true" hidden="false" outlineLevel="0" max="3" min="3" style="1" width="11.85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12.42"/>
    <col collapsed="false" customWidth="true" hidden="false" outlineLevel="0" max="7" min="7" style="1" width="12.7"/>
    <col collapsed="false" customWidth="true" hidden="false" outlineLevel="0" max="8" min="8" style="1" width="12.28"/>
    <col collapsed="false" customWidth="true" hidden="false" outlineLevel="0" max="9" min="9" style="1" width="13.41"/>
    <col collapsed="false" customWidth="true" hidden="false" outlineLevel="0" max="10" min="10" style="1" width="13.14"/>
    <col collapsed="false" customWidth="true" hidden="false" outlineLevel="0" max="11" min="11" style="1" width="12.7"/>
    <col collapsed="false" customWidth="true" hidden="false" outlineLevel="0" max="12" min="12" style="1" width="13.41"/>
    <col collapsed="false" customWidth="true" hidden="false" outlineLevel="0" max="13" min="13" style="2" width="2.84"/>
    <col collapsed="false" customWidth="true" hidden="true" outlineLevel="0" max="14" min="14" style="1" width="16.7"/>
    <col collapsed="false" customWidth="false" hidden="false" outlineLevel="0" max="257" min="15" style="3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.75" hidden="false" customHeight="false" outlineLevel="0" collapsed="false">
      <c r="A6" s="6" t="s">
        <v>0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5.75" hidden="false" customHeight="fals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9" customFormat="false" ht="87" hidden="false" customHeight="true" outlineLevel="0" collapsed="false">
      <c r="A9" s="8" t="s">
        <v>2</v>
      </c>
      <c r="B9" s="8" t="s">
        <v>3</v>
      </c>
      <c r="C9" s="8" t="s">
        <v>4</v>
      </c>
      <c r="D9" s="8" t="s">
        <v>5</v>
      </c>
      <c r="E9" s="8" t="s">
        <v>6</v>
      </c>
      <c r="F9" s="9" t="s">
        <v>7</v>
      </c>
      <c r="G9" s="8" t="s">
        <v>8</v>
      </c>
      <c r="H9" s="8" t="s">
        <v>9</v>
      </c>
      <c r="I9" s="10" t="s">
        <v>10</v>
      </c>
      <c r="J9" s="10" t="s">
        <v>11</v>
      </c>
      <c r="K9" s="10" t="s">
        <v>12</v>
      </c>
      <c r="L9" s="8" t="s">
        <v>13</v>
      </c>
    </row>
    <row r="10" customFormat="false" ht="15.95" hidden="false" customHeight="true" outlineLevel="0" collapsed="false">
      <c r="A10" s="11" t="s">
        <v>14</v>
      </c>
      <c r="B10" s="12" t="n">
        <f aca="false">B37+B76+B103</f>
        <v>31496944</v>
      </c>
      <c r="C10" s="12" t="n">
        <f aca="false">C37+C76+C103</f>
        <v>5799859</v>
      </c>
      <c r="D10" s="12" t="n">
        <f aca="false">D37+D76+D103</f>
        <v>283801</v>
      </c>
      <c r="E10" s="12" t="n">
        <f aca="false">E37+E76+E103</f>
        <v>1062305</v>
      </c>
      <c r="F10" s="12" t="n">
        <f aca="false">F37+F76+F103</f>
        <v>396724</v>
      </c>
      <c r="G10" s="12" t="n">
        <f aca="false">G37+G76+G103</f>
        <v>3542930</v>
      </c>
      <c r="H10" s="12" t="n">
        <f aca="false">H37+H76+H103</f>
        <v>818790</v>
      </c>
      <c r="I10" s="12" t="n">
        <f aca="false">I37+I76+I103</f>
        <v>673662</v>
      </c>
      <c r="J10" s="12" t="n">
        <f aca="false">J37+J76+J103</f>
        <v>69573</v>
      </c>
      <c r="K10" s="12" t="n">
        <f aca="false">K37+K76+K103</f>
        <v>2307374</v>
      </c>
      <c r="L10" s="12" t="n">
        <f aca="false">SUM(B10:K10)</f>
        <v>46451962</v>
      </c>
    </row>
    <row r="11" customFormat="false" ht="15.95" hidden="false" customHeight="true" outlineLevel="0" collapsed="false">
      <c r="A11" s="11" t="s">
        <v>15</v>
      </c>
      <c r="B11" s="12" t="n">
        <f aca="false">B38+B77+B104</f>
        <v>63356097</v>
      </c>
      <c r="C11" s="12" t="n">
        <f aca="false">C38+C77+C104</f>
        <v>11688937</v>
      </c>
      <c r="D11" s="12" t="n">
        <f aca="false">D38+D77+D104</f>
        <v>575935</v>
      </c>
      <c r="E11" s="12" t="n">
        <f aca="false">E38+E77+E104</f>
        <v>2161023</v>
      </c>
      <c r="F11" s="12" t="n">
        <f aca="false">F38+F77+F104</f>
        <v>802679</v>
      </c>
      <c r="G11" s="12" t="n">
        <f aca="false">G38+G77+G104</f>
        <v>7093176</v>
      </c>
      <c r="H11" s="12" t="n">
        <f aca="false">H38+H77+H104</f>
        <v>2835714</v>
      </c>
      <c r="I11" s="12" t="n">
        <f aca="false">I38+I77+I104</f>
        <v>2334818</v>
      </c>
      <c r="J11" s="12" t="n">
        <f aca="false">J38+J77+J104</f>
        <v>139802</v>
      </c>
      <c r="K11" s="12" t="n">
        <f aca="false">K38+K77+K104</f>
        <v>4602080</v>
      </c>
      <c r="L11" s="12" t="n">
        <f aca="false">SUM(B11:K11)</f>
        <v>95590261</v>
      </c>
    </row>
    <row r="12" customFormat="false" ht="15.95" hidden="false" customHeight="true" outlineLevel="0" collapsed="false">
      <c r="A12" s="11" t="s">
        <v>16</v>
      </c>
      <c r="B12" s="12" t="n">
        <f aca="false">B39+B78+B105</f>
        <v>39720549</v>
      </c>
      <c r="C12" s="12" t="n">
        <f aca="false">C39+C78+C105</f>
        <v>7312418</v>
      </c>
      <c r="D12" s="12" t="n">
        <f aca="false">D39+D78+D105</f>
        <v>358655</v>
      </c>
      <c r="E12" s="12" t="n">
        <f aca="false">E39+E78+E105</f>
        <v>1346245</v>
      </c>
      <c r="F12" s="12" t="n">
        <f aca="false">F39+F78+F105</f>
        <v>500450</v>
      </c>
      <c r="G12" s="12" t="n">
        <f aca="false">G39+G78+G105</f>
        <v>4464273</v>
      </c>
      <c r="H12" s="12" t="n">
        <f aca="false">H39+H78+H105</f>
        <v>1302647</v>
      </c>
      <c r="I12" s="12" t="n">
        <f aca="false">I39+I78+I105</f>
        <v>1073464</v>
      </c>
      <c r="J12" s="12" t="n">
        <f aca="false">J39+J78+J105</f>
        <v>87763</v>
      </c>
      <c r="K12" s="12" t="n">
        <f aca="false">K39+K78+K105</f>
        <v>2908518</v>
      </c>
      <c r="L12" s="12" t="n">
        <f aca="false">SUM(B12:K12)</f>
        <v>59074982</v>
      </c>
    </row>
    <row r="13" customFormat="false" ht="15.95" hidden="false" customHeight="true" outlineLevel="0" collapsed="false">
      <c r="A13" s="11" t="s">
        <v>17</v>
      </c>
      <c r="B13" s="12" t="n">
        <f aca="false">B40+B79+B106</f>
        <v>209044397</v>
      </c>
      <c r="C13" s="12" t="n">
        <f aca="false">C40+C79+C106</f>
        <v>38527821</v>
      </c>
      <c r="D13" s="12" t="n">
        <f aca="false">D40+D79+D106</f>
        <v>1912183</v>
      </c>
      <c r="E13" s="12" t="n">
        <f aca="false">E40+E79+E106</f>
        <v>7241258</v>
      </c>
      <c r="F13" s="12" t="n">
        <f aca="false">F40+F79+F106</f>
        <v>2649348</v>
      </c>
      <c r="G13" s="12" t="n">
        <f aca="false">G40+G79+G106</f>
        <v>23349151</v>
      </c>
      <c r="H13" s="12" t="n">
        <f aca="false">H40+H79+H106</f>
        <v>7755737</v>
      </c>
      <c r="I13" s="12" t="n">
        <f aca="false">I40+I79+I106</f>
        <v>6407016</v>
      </c>
      <c r="J13" s="12" t="n">
        <f aca="false">J40+J79+J106</f>
        <v>461791</v>
      </c>
      <c r="K13" s="12" t="n">
        <f aca="false">K40+K79+K106</f>
        <v>15175585</v>
      </c>
      <c r="L13" s="12" t="n">
        <f aca="false">SUM(B13:K13)</f>
        <v>312524287</v>
      </c>
    </row>
    <row r="14" customFormat="false" ht="15.95" hidden="false" customHeight="true" outlineLevel="0" collapsed="false">
      <c r="A14" s="11" t="s">
        <v>18</v>
      </c>
      <c r="B14" s="12" t="n">
        <f aca="false">B41+B80+B107</f>
        <v>65690814</v>
      </c>
      <c r="C14" s="12" t="n">
        <f aca="false">C41+C80+C107</f>
        <v>12086958</v>
      </c>
      <c r="D14" s="12" t="n">
        <f aca="false">D41+D80+D107</f>
        <v>603345</v>
      </c>
      <c r="E14" s="12" t="n">
        <f aca="false">E41+E80+E107</f>
        <v>2305391</v>
      </c>
      <c r="F14" s="12" t="n">
        <f aca="false">F41+F80+F107</f>
        <v>831435</v>
      </c>
      <c r="G14" s="12" t="n">
        <f aca="false">G41+G80+G107</f>
        <v>7328976</v>
      </c>
      <c r="H14" s="12" t="n">
        <f aca="false">H41+H80+H107</f>
        <v>2359423</v>
      </c>
      <c r="I14" s="12" t="n">
        <f aca="false">I41+I80+I107</f>
        <v>1957020</v>
      </c>
      <c r="J14" s="12" t="n">
        <f aca="false">J41+J80+J107</f>
        <v>145329</v>
      </c>
      <c r="K14" s="12" t="n">
        <f aca="false">K41+K80+K107</f>
        <v>4777573</v>
      </c>
      <c r="L14" s="12" t="n">
        <f aca="false">SUM(B14:K14)</f>
        <v>98086264</v>
      </c>
    </row>
    <row r="15" customFormat="false" ht="15.95" hidden="false" customHeight="true" outlineLevel="0" collapsed="false">
      <c r="A15" s="11" t="s">
        <v>19</v>
      </c>
      <c r="B15" s="12" t="n">
        <f aca="false">B42+B81+B108</f>
        <v>44325297</v>
      </c>
      <c r="C15" s="12" t="n">
        <f aca="false">C42+C81+C108</f>
        <v>8156108</v>
      </c>
      <c r="D15" s="12" t="n">
        <f aca="false">D42+D81+D108</f>
        <v>404183</v>
      </c>
      <c r="E15" s="12" t="n">
        <f aca="false">E42+E81+E108</f>
        <v>1533785</v>
      </c>
      <c r="F15" s="12" t="n">
        <f aca="false">F42+F81+F108</f>
        <v>559769</v>
      </c>
      <c r="G15" s="12" t="n">
        <f aca="false">G42+G81+G108</f>
        <v>4961206</v>
      </c>
      <c r="H15" s="12" t="n">
        <f aca="false">H42+H81+H108</f>
        <v>1561313</v>
      </c>
      <c r="I15" s="12" t="n">
        <f aca="false">I42+I81+I108</f>
        <v>1291943</v>
      </c>
      <c r="J15" s="12" t="n">
        <f aca="false">J42+J81+J108</f>
        <v>98021</v>
      </c>
      <c r="K15" s="12" t="n">
        <f aca="false">K42+K81+K108</f>
        <v>3234414</v>
      </c>
      <c r="L15" s="12" t="n">
        <f aca="false">SUM(B15:K15)</f>
        <v>66126039</v>
      </c>
    </row>
    <row r="16" customFormat="false" ht="15.95" hidden="false" customHeight="true" outlineLevel="0" collapsed="false">
      <c r="A16" s="11" t="s">
        <v>20</v>
      </c>
      <c r="B16" s="12" t="n">
        <f aca="false">B43+B82+B109</f>
        <v>28269831</v>
      </c>
      <c r="C16" s="12" t="n">
        <f aca="false">C43+C82+C109</f>
        <v>5220798</v>
      </c>
      <c r="D16" s="12" t="n">
        <f aca="false">D43+D82+D109</f>
        <v>256120</v>
      </c>
      <c r="E16" s="12" t="n">
        <f aca="false">E43+E82+E109</f>
        <v>954885</v>
      </c>
      <c r="F16" s="12" t="n">
        <f aca="false">F43+F82+F109</f>
        <v>358337</v>
      </c>
      <c r="G16" s="12" t="n">
        <f aca="false">G43+G82+G109</f>
        <v>3168448</v>
      </c>
      <c r="H16" s="12" t="n">
        <f aca="false">H43+H82+H109</f>
        <v>545573</v>
      </c>
      <c r="I16" s="12" t="n">
        <f aca="false">I43+I82+I109</f>
        <v>446190</v>
      </c>
      <c r="J16" s="12" t="n">
        <f aca="false">J43+J82+J109</f>
        <v>62327</v>
      </c>
      <c r="K16" s="12" t="n">
        <f aca="false">K43+K82+K109</f>
        <v>2052146</v>
      </c>
      <c r="L16" s="12" t="n">
        <f aca="false">SUM(B16:K16)</f>
        <v>41334655</v>
      </c>
    </row>
    <row r="17" customFormat="false" ht="15.95" hidden="false" customHeight="true" outlineLevel="0" collapsed="false">
      <c r="A17" s="11" t="s">
        <v>21</v>
      </c>
      <c r="B17" s="12" t="n">
        <f aca="false">B44+B83+B110</f>
        <v>57017163</v>
      </c>
      <c r="C17" s="12" t="n">
        <f aca="false">C44+C83+C110</f>
        <v>10519665</v>
      </c>
      <c r="D17" s="12" t="n">
        <f aca="false">D44+D83+D110</f>
        <v>515644</v>
      </c>
      <c r="E17" s="12" t="n">
        <f aca="false">E44+E83+E110</f>
        <v>1924997</v>
      </c>
      <c r="F17" s="12" t="n">
        <f aca="false">F44+F83+F110</f>
        <v>721225</v>
      </c>
      <c r="G17" s="12" t="n">
        <f aca="false">G44+G83+G110</f>
        <v>6398031</v>
      </c>
      <c r="H17" s="12" t="n">
        <f aca="false">H44+H83+H110</f>
        <v>2160951</v>
      </c>
      <c r="I17" s="12" t="n">
        <f aca="false">I44+I83+I110</f>
        <v>1775889</v>
      </c>
      <c r="J17" s="12" t="n">
        <f aca="false">J44+J83+J110</f>
        <v>125780</v>
      </c>
      <c r="K17" s="12" t="n">
        <f aca="false">K44+K83+K110</f>
        <v>4151470</v>
      </c>
      <c r="L17" s="12" t="n">
        <f aca="false">SUM(B17:K17)</f>
        <v>85310815</v>
      </c>
    </row>
    <row r="18" customFormat="false" ht="15.95" hidden="false" customHeight="true" outlineLevel="0" collapsed="false">
      <c r="A18" s="11" t="s">
        <v>22</v>
      </c>
      <c r="B18" s="12" t="n">
        <f aca="false">B45+B84+B111</f>
        <v>28222801</v>
      </c>
      <c r="C18" s="12" t="n">
        <f aca="false">C45+C84+C111</f>
        <v>5201239</v>
      </c>
      <c r="D18" s="12" t="n">
        <f aca="false">D45+D84+D111</f>
        <v>255009</v>
      </c>
      <c r="E18" s="12" t="n">
        <f aca="false">E45+E84+E111</f>
        <v>954600</v>
      </c>
      <c r="F18" s="12" t="n">
        <f aca="false">F45+F84+F111</f>
        <v>356262</v>
      </c>
      <c r="G18" s="12" t="n">
        <f aca="false">G45+G84+G111</f>
        <v>3169677</v>
      </c>
      <c r="H18" s="12" t="n">
        <f aca="false">H45+H84+H111</f>
        <v>605561</v>
      </c>
      <c r="I18" s="12" t="n">
        <f aca="false">I45+I84+I111</f>
        <v>497684</v>
      </c>
      <c r="J18" s="12" t="n">
        <f aca="false">J45+J84+J111</f>
        <v>62311</v>
      </c>
      <c r="K18" s="12" t="n">
        <f aca="false">K45+K84+K111</f>
        <v>2061025</v>
      </c>
      <c r="L18" s="12" t="n">
        <f aca="false">SUM(B18:K18)</f>
        <v>41386169</v>
      </c>
    </row>
    <row r="19" customFormat="false" ht="15.95" hidden="false" customHeight="true" outlineLevel="0" collapsed="false">
      <c r="A19" s="11" t="s">
        <v>23</v>
      </c>
      <c r="B19" s="12" t="n">
        <f aca="false">B46+B85+B112</f>
        <v>32441621</v>
      </c>
      <c r="C19" s="12" t="n">
        <f aca="false">C46+C85+C112</f>
        <v>5988647</v>
      </c>
      <c r="D19" s="12" t="n">
        <f aca="false">D46+D85+D112</f>
        <v>293179</v>
      </c>
      <c r="E19" s="12" t="n">
        <f aca="false">E46+E85+E112</f>
        <v>1091878</v>
      </c>
      <c r="F19" s="12" t="n">
        <f aca="false">F46+F85+F112</f>
        <v>410611</v>
      </c>
      <c r="G19" s="12" t="n">
        <f aca="false">G46+G85+G112</f>
        <v>3640704</v>
      </c>
      <c r="H19" s="12" t="n">
        <f aca="false">H46+H85+H112</f>
        <v>1064678</v>
      </c>
      <c r="I19" s="12" t="n">
        <f aca="false">I46+I85+I112</f>
        <v>873495</v>
      </c>
      <c r="J19" s="12" t="n">
        <f aca="false">J46+J85+J112</f>
        <v>71535</v>
      </c>
      <c r="K19" s="12" t="n">
        <f aca="false">K46+K85+K112</f>
        <v>2360069</v>
      </c>
      <c r="L19" s="12" t="n">
        <f aca="false">SUM(B19:K19)</f>
        <v>48236417</v>
      </c>
    </row>
    <row r="20" customFormat="false" ht="15.95" hidden="false" customHeight="true" outlineLevel="0" collapsed="false">
      <c r="A20" s="11" t="s">
        <v>24</v>
      </c>
      <c r="B20" s="12" t="n">
        <f aca="false">B47+B86+B113</f>
        <v>27073043</v>
      </c>
      <c r="C20" s="12" t="n">
        <f aca="false">C47+C86+C113</f>
        <v>4993107</v>
      </c>
      <c r="D20" s="12" t="n">
        <f aca="false">D47+D86+D113</f>
        <v>242133</v>
      </c>
      <c r="E20" s="12" t="n">
        <f aca="false">E47+E86+E113</f>
        <v>895179</v>
      </c>
      <c r="F20" s="12" t="n">
        <f aca="false">F47+F86+F113</f>
        <v>341060</v>
      </c>
      <c r="G20" s="12" t="n">
        <f aca="false">G47+G86+G113</f>
        <v>3053209</v>
      </c>
      <c r="H20" s="12" t="n">
        <f aca="false">H47+H86+H113</f>
        <v>534938</v>
      </c>
      <c r="I20" s="12" t="n">
        <f aca="false">I47+I86+I113</f>
        <v>435887</v>
      </c>
      <c r="J20" s="12" t="n">
        <f aca="false">J47+J86+J113</f>
        <v>59707</v>
      </c>
      <c r="K20" s="12" t="n">
        <f aca="false">K47+K86+K113</f>
        <v>1983077</v>
      </c>
      <c r="L20" s="12" t="n">
        <f aca="false">SUM(B20:K20)</f>
        <v>39611340</v>
      </c>
    </row>
    <row r="21" customFormat="false" ht="15.95" hidden="false" customHeight="true" outlineLevel="0" collapsed="false">
      <c r="A21" s="11" t="s">
        <v>25</v>
      </c>
      <c r="B21" s="12" t="n">
        <f aca="false">B48+B87+B114</f>
        <v>52906068</v>
      </c>
      <c r="C21" s="12" t="n">
        <f aca="false">C48+C87+C114</f>
        <v>9761827</v>
      </c>
      <c r="D21" s="12" t="n">
        <f aca="false">D48+D87+D114</f>
        <v>480130</v>
      </c>
      <c r="E21" s="12" t="n">
        <f aca="false">E48+E87+E114</f>
        <v>1798106</v>
      </c>
      <c r="F21" s="12" t="n">
        <f aca="false">F48+F87+F114</f>
        <v>670026</v>
      </c>
      <c r="G21" s="12" t="n">
        <f aca="false">G48+G87+G114</f>
        <v>5927423</v>
      </c>
      <c r="H21" s="12" t="n">
        <f aca="false">H48+H87+H114</f>
        <v>1886984</v>
      </c>
      <c r="I21" s="12" t="n">
        <f aca="false">I48+I87+I114</f>
        <v>1552057</v>
      </c>
      <c r="J21" s="12" t="n">
        <f aca="false">J48+J87+J114</f>
        <v>116725</v>
      </c>
      <c r="K21" s="12" t="n">
        <f aca="false">K48+K87+K114</f>
        <v>3845268</v>
      </c>
      <c r="L21" s="12" t="n">
        <f aca="false">SUM(B21:K21)</f>
        <v>78944614</v>
      </c>
    </row>
    <row r="22" customFormat="false" ht="15.95" hidden="false" customHeight="true" outlineLevel="0" collapsed="false">
      <c r="A22" s="11" t="s">
        <v>26</v>
      </c>
      <c r="B22" s="12" t="n">
        <f aca="false">B49+B88+B115</f>
        <v>37406318</v>
      </c>
      <c r="C22" s="12" t="n">
        <f aca="false">C49+C88+C115</f>
        <v>6854691</v>
      </c>
      <c r="D22" s="12" t="n">
        <f aca="false">D49+D88+D115</f>
        <v>339526</v>
      </c>
      <c r="E22" s="12" t="n">
        <f aca="false">E49+E88+E115</f>
        <v>1299353</v>
      </c>
      <c r="F22" s="12" t="n">
        <f aca="false">F49+F88+F115</f>
        <v>468638</v>
      </c>
      <c r="G22" s="12" t="n">
        <f aca="false">G49+G88+G115</f>
        <v>4202504</v>
      </c>
      <c r="H22" s="12" t="n">
        <f aca="false">H49+H88+H115</f>
        <v>1390629</v>
      </c>
      <c r="I22" s="12" t="n">
        <f aca="false">I49+I88+I115</f>
        <v>1155997</v>
      </c>
      <c r="J22" s="12" t="n">
        <f aca="false">J49+J88+J115</f>
        <v>82960</v>
      </c>
      <c r="K22" s="12" t="n">
        <f aca="false">K49+K88+K115</f>
        <v>2760688</v>
      </c>
      <c r="L22" s="12" t="n">
        <f aca="false">SUM(B22:K22)</f>
        <v>55961304</v>
      </c>
    </row>
    <row r="23" customFormat="false" ht="15.95" hidden="false" customHeight="true" outlineLevel="0" collapsed="false">
      <c r="A23" s="11" t="s">
        <v>27</v>
      </c>
      <c r="B23" s="12" t="n">
        <f aca="false">B50+B89+B116</f>
        <v>35920025</v>
      </c>
      <c r="C23" s="12" t="n">
        <f aca="false">C50+C89+C116</f>
        <v>6641853</v>
      </c>
      <c r="D23" s="12" t="n">
        <f aca="false">D50+D89+D116</f>
        <v>322757</v>
      </c>
      <c r="E23" s="12" t="n">
        <f aca="false">E50+E89+E116</f>
        <v>1188773</v>
      </c>
      <c r="F23" s="12" t="n">
        <f aca="false">F50+F89+F116</f>
        <v>455023</v>
      </c>
      <c r="G23" s="12" t="n">
        <f aca="false">G50+G89+G116</f>
        <v>4038420</v>
      </c>
      <c r="H23" s="12" t="n">
        <f aca="false">H50+H89+H116</f>
        <v>1130611</v>
      </c>
      <c r="I23" s="12" t="n">
        <f aca="false">I50+I89+I116</f>
        <v>922572</v>
      </c>
      <c r="J23" s="12" t="n">
        <f aca="false">J50+J89+J116</f>
        <v>79080</v>
      </c>
      <c r="K23" s="12" t="n">
        <f aca="false">K50+K89+K116</f>
        <v>2610204</v>
      </c>
      <c r="L23" s="12" t="n">
        <f aca="false">SUM(B23:K23)</f>
        <v>53309318</v>
      </c>
    </row>
    <row r="24" customFormat="false" ht="15.95" hidden="false" customHeight="true" outlineLevel="0" collapsed="false">
      <c r="A24" s="11" t="s">
        <v>28</v>
      </c>
      <c r="B24" s="12" t="n">
        <f aca="false">B51+B90+B117</f>
        <v>28305727</v>
      </c>
      <c r="C24" s="12" t="n">
        <f aca="false">C51+C90+C117</f>
        <v>5200216</v>
      </c>
      <c r="D24" s="12" t="n">
        <f aca="false">D51+D90+D117</f>
        <v>255870</v>
      </c>
      <c r="E24" s="12" t="n">
        <f aca="false">E51+E90+E117</f>
        <v>967753</v>
      </c>
      <c r="F24" s="12" t="n">
        <f aca="false">F51+F90+F117</f>
        <v>355591</v>
      </c>
      <c r="G24" s="12" t="n">
        <f aca="false">G51+G90+G117</f>
        <v>3182502</v>
      </c>
      <c r="H24" s="12" t="n">
        <f aca="false">H51+H90+H117</f>
        <v>692841</v>
      </c>
      <c r="I24" s="12" t="n">
        <f aca="false">I51+I90+I117</f>
        <v>573908</v>
      </c>
      <c r="J24" s="12" t="n">
        <f aca="false">J51+J90+J117</f>
        <v>62643</v>
      </c>
      <c r="K24" s="12" t="n">
        <f aca="false">K51+K90+K117</f>
        <v>2081222</v>
      </c>
      <c r="L24" s="12" t="n">
        <f aca="false">SUM(B24:K24)</f>
        <v>41678273</v>
      </c>
    </row>
    <row r="25" customFormat="false" ht="15.95" hidden="false" customHeight="true" outlineLevel="0" collapsed="false">
      <c r="A25" s="11" t="s">
        <v>29</v>
      </c>
      <c r="B25" s="12" t="n">
        <f aca="false">B52+B91+B118</f>
        <v>29865108</v>
      </c>
      <c r="C25" s="12" t="n">
        <f aca="false">C52+C91+C118</f>
        <v>5504889</v>
      </c>
      <c r="D25" s="12" t="n">
        <f aca="false">D52+D91+D118</f>
        <v>269406</v>
      </c>
      <c r="E25" s="12" t="n">
        <f aca="false">E52+E91+E118</f>
        <v>1006314</v>
      </c>
      <c r="F25" s="12" t="n">
        <f aca="false">F52+F91+F118</f>
        <v>376904</v>
      </c>
      <c r="G25" s="12" t="n">
        <f aca="false">G52+G91+G118</f>
        <v>3356293</v>
      </c>
      <c r="H25" s="12" t="n">
        <f aca="false">H52+H91+H118</f>
        <v>774441</v>
      </c>
      <c r="I25" s="12" t="n">
        <f aca="false">I52+I91+I118</f>
        <v>636098</v>
      </c>
      <c r="J25" s="12" t="n">
        <f aca="false">J52+J91+J118</f>
        <v>65923</v>
      </c>
      <c r="K25" s="12" t="n">
        <f aca="false">K52+K91+K118</f>
        <v>2181744</v>
      </c>
      <c r="L25" s="12" t="n">
        <f aca="false">SUM(B25:K25)</f>
        <v>44037120</v>
      </c>
    </row>
    <row r="26" customFormat="false" ht="15.95" hidden="false" customHeight="true" outlineLevel="0" collapsed="false">
      <c r="A26" s="13" t="s">
        <v>30</v>
      </c>
      <c r="B26" s="14" t="n">
        <f aca="false">B53+B92+B119</f>
        <v>38565930</v>
      </c>
      <c r="C26" s="14" t="n">
        <f aca="false">C53+C92+C119</f>
        <v>7108281</v>
      </c>
      <c r="D26" s="14" t="n">
        <f aca="false">D53+D92+D119</f>
        <v>349843</v>
      </c>
      <c r="E26" s="14" t="n">
        <f aca="false">E53+E92+E119</f>
        <v>1314085</v>
      </c>
      <c r="F26" s="14" t="n">
        <f aca="false">F53+F92+F119</f>
        <v>487526</v>
      </c>
      <c r="G26" s="14" t="n">
        <f aca="false">G53+G92+G119</f>
        <v>4323538</v>
      </c>
      <c r="H26" s="14" t="n">
        <f aca="false">H53+H92+H119</f>
        <v>908479</v>
      </c>
      <c r="I26" s="14" t="n">
        <f aca="false">I53+I92+I119</f>
        <v>748108</v>
      </c>
      <c r="J26" s="14" t="n">
        <f aca="false">J53+J92+J119</f>
        <v>85154</v>
      </c>
      <c r="K26" s="14" t="n">
        <f aca="false">K53+K92+K119</f>
        <v>2810367</v>
      </c>
      <c r="L26" s="14" t="n">
        <f aca="false">SUM(B26:K26)</f>
        <v>56701311</v>
      </c>
    </row>
    <row r="27" customFormat="false" ht="15.95" hidden="false" customHeight="true" outlineLevel="0" collapsed="false">
      <c r="A27" s="15" t="s">
        <v>13</v>
      </c>
      <c r="B27" s="16" t="n">
        <f aca="false">SUM(B10:B26)</f>
        <v>849627733</v>
      </c>
      <c r="C27" s="16" t="n">
        <f aca="false">SUM(C10:C26)</f>
        <v>156567314</v>
      </c>
      <c r="D27" s="16" t="n">
        <f aca="false">SUM(D10:D26)</f>
        <v>7717719</v>
      </c>
      <c r="E27" s="16" t="n">
        <f aca="false">SUM(E10:E26)</f>
        <v>29045930</v>
      </c>
      <c r="F27" s="16" t="n">
        <f aca="false">SUM(F10:F26)</f>
        <v>10741608</v>
      </c>
      <c r="G27" s="16" t="n">
        <f aca="false">SUM(G10:G26)</f>
        <v>95200461</v>
      </c>
      <c r="H27" s="16" t="n">
        <f aca="false">SUM(H10:H26)</f>
        <v>28329310</v>
      </c>
      <c r="I27" s="16" t="n">
        <f aca="false">SUM(I10:I26)</f>
        <v>23355808</v>
      </c>
      <c r="J27" s="16" t="n">
        <f aca="false">SUM(J10:J26)</f>
        <v>1876424</v>
      </c>
      <c r="K27" s="16" t="n">
        <f aca="false">SUM(K10:K26)</f>
        <v>61902824</v>
      </c>
      <c r="L27" s="16" t="n">
        <f aca="false">SUM(L10:L26)</f>
        <v>1264365131</v>
      </c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  <row r="33" s="18" customFormat="true" ht="20.25" hidden="false" customHeight="false" outlineLevel="0" collapsed="false">
      <c r="A33" s="6" t="s">
        <v>31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17"/>
      <c r="N33" s="17"/>
    </row>
    <row r="34" s="18" customFormat="true" ht="20.25" hidden="false" customHeight="false" outlineLevel="0" collapsed="false">
      <c r="A34" s="7" t="s">
        <v>32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19"/>
      <c r="N34" s="19"/>
    </row>
    <row r="35" s="18" customFormat="true" ht="21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1"/>
      <c r="N35" s="20"/>
    </row>
    <row r="36" s="24" customFormat="true" ht="87" hidden="false" customHeight="true" outlineLevel="0" collapsed="false">
      <c r="A36" s="10" t="s">
        <v>2</v>
      </c>
      <c r="B36" s="10" t="s">
        <v>3</v>
      </c>
      <c r="C36" s="10" t="s">
        <v>4</v>
      </c>
      <c r="D36" s="10" t="s">
        <v>5</v>
      </c>
      <c r="E36" s="10" t="s">
        <v>6</v>
      </c>
      <c r="F36" s="10" t="s">
        <v>7</v>
      </c>
      <c r="G36" s="10" t="s">
        <v>8</v>
      </c>
      <c r="H36" s="10" t="s">
        <v>9</v>
      </c>
      <c r="I36" s="10" t="s">
        <v>10</v>
      </c>
      <c r="J36" s="10" t="s">
        <v>11</v>
      </c>
      <c r="K36" s="10" t="s">
        <v>12</v>
      </c>
      <c r="L36" s="10" t="s">
        <v>13</v>
      </c>
      <c r="M36" s="22"/>
      <c r="N36" s="23" t="s">
        <v>33</v>
      </c>
    </row>
    <row r="37" s="27" customFormat="true" ht="15.95" hidden="false" customHeight="true" outlineLevel="0" collapsed="false">
      <c r="A37" s="11" t="s">
        <v>14</v>
      </c>
      <c r="B37" s="12" t="n">
        <v>10750721</v>
      </c>
      <c r="C37" s="12" t="n">
        <v>1963111</v>
      </c>
      <c r="D37" s="12" t="n">
        <v>55144</v>
      </c>
      <c r="E37" s="12" t="n">
        <v>64660</v>
      </c>
      <c r="F37" s="12" t="n">
        <v>115276</v>
      </c>
      <c r="G37" s="12" t="n">
        <v>1441818</v>
      </c>
      <c r="H37" s="12" t="n">
        <v>337285</v>
      </c>
      <c r="I37" s="12" t="n">
        <v>173499</v>
      </c>
      <c r="J37" s="12" t="n">
        <v>23389</v>
      </c>
      <c r="K37" s="12" t="n">
        <v>959548</v>
      </c>
      <c r="L37" s="12" t="n">
        <f aca="false">SUM(B37:K37)</f>
        <v>15884451</v>
      </c>
      <c r="M37" s="25"/>
      <c r="N37" s="26" t="n">
        <v>45534965</v>
      </c>
    </row>
    <row r="38" s="27" customFormat="true" ht="15.95" hidden="false" customHeight="true" outlineLevel="0" collapsed="false">
      <c r="A38" s="11" t="s">
        <v>15</v>
      </c>
      <c r="B38" s="12" t="n">
        <v>20860013</v>
      </c>
      <c r="C38" s="12" t="n">
        <v>3809096</v>
      </c>
      <c r="D38" s="12" t="n">
        <v>106999</v>
      </c>
      <c r="E38" s="12" t="n">
        <v>125462</v>
      </c>
      <c r="F38" s="12" t="n">
        <v>223674</v>
      </c>
      <c r="G38" s="12" t="n">
        <v>2797611</v>
      </c>
      <c r="H38" s="12" t="n">
        <v>1153165</v>
      </c>
      <c r="I38" s="12" t="n">
        <v>593183</v>
      </c>
      <c r="J38" s="12" t="n">
        <v>45382</v>
      </c>
      <c r="K38" s="12" t="n">
        <v>1861847</v>
      </c>
      <c r="L38" s="12" t="n">
        <f aca="false">SUM(B38:K38)</f>
        <v>31576432</v>
      </c>
      <c r="M38" s="25"/>
      <c r="N38" s="28" t="n">
        <v>91574391</v>
      </c>
    </row>
    <row r="39" s="27" customFormat="true" ht="15.95" hidden="false" customHeight="true" outlineLevel="0" collapsed="false">
      <c r="A39" s="11" t="s">
        <v>16</v>
      </c>
      <c r="B39" s="12" t="n">
        <v>13420186</v>
      </c>
      <c r="C39" s="12" t="n">
        <v>2450563</v>
      </c>
      <c r="D39" s="12" t="n">
        <v>68838</v>
      </c>
      <c r="E39" s="12" t="n">
        <v>80716</v>
      </c>
      <c r="F39" s="12" t="n">
        <v>143899</v>
      </c>
      <c r="G39" s="12" t="n">
        <v>1799831</v>
      </c>
      <c r="H39" s="12" t="n">
        <v>533769</v>
      </c>
      <c r="I39" s="12" t="n">
        <v>274568</v>
      </c>
      <c r="J39" s="12" t="n">
        <v>29196</v>
      </c>
      <c r="K39" s="12" t="n">
        <v>1197810</v>
      </c>
      <c r="L39" s="12" t="n">
        <f aca="false">SUM(B39:K39)</f>
        <v>19999376</v>
      </c>
      <c r="M39" s="25"/>
      <c r="N39" s="28" t="n">
        <v>57424712</v>
      </c>
    </row>
    <row r="40" s="27" customFormat="true" ht="15.95" hidden="false" customHeight="true" outlineLevel="0" collapsed="false">
      <c r="A40" s="11" t="s">
        <v>17</v>
      </c>
      <c r="B40" s="12" t="n">
        <v>66605302</v>
      </c>
      <c r="C40" s="12" t="n">
        <v>12162309</v>
      </c>
      <c r="D40" s="12" t="n">
        <v>341644</v>
      </c>
      <c r="E40" s="12" t="n">
        <v>400596</v>
      </c>
      <c r="F40" s="12" t="n">
        <v>714182</v>
      </c>
      <c r="G40" s="12" t="n">
        <v>8932677</v>
      </c>
      <c r="H40" s="12" t="n">
        <v>3130526</v>
      </c>
      <c r="I40" s="12" t="n">
        <v>1610329</v>
      </c>
      <c r="J40" s="12" t="n">
        <v>144903</v>
      </c>
      <c r="K40" s="12" t="n">
        <v>5944815</v>
      </c>
      <c r="L40" s="12" t="n">
        <f aca="false">SUM(B40:K40)</f>
        <v>99987283</v>
      </c>
      <c r="M40" s="25"/>
      <c r="N40" s="28" t="n">
        <v>302175010</v>
      </c>
    </row>
    <row r="41" s="27" customFormat="true" ht="15.95" hidden="false" customHeight="true" outlineLevel="0" collapsed="false">
      <c r="A41" s="11" t="s">
        <v>18</v>
      </c>
      <c r="B41" s="12" t="n">
        <v>20415856</v>
      </c>
      <c r="C41" s="12" t="n">
        <v>3727991</v>
      </c>
      <c r="D41" s="12" t="n">
        <v>104720</v>
      </c>
      <c r="E41" s="12" t="n">
        <v>122791</v>
      </c>
      <c r="F41" s="12" t="n">
        <v>218910</v>
      </c>
      <c r="G41" s="12" t="n">
        <v>2738044</v>
      </c>
      <c r="H41" s="12" t="n">
        <v>947025</v>
      </c>
      <c r="I41" s="12" t="n">
        <v>487146</v>
      </c>
      <c r="J41" s="12" t="n">
        <v>44416</v>
      </c>
      <c r="K41" s="12" t="n">
        <v>1822205</v>
      </c>
      <c r="L41" s="12" t="n">
        <f aca="false">SUM(B41:K41)</f>
        <v>30629104</v>
      </c>
      <c r="M41" s="25"/>
      <c r="N41" s="28" t="n">
        <v>94970260</v>
      </c>
    </row>
    <row r="42" s="27" customFormat="true" ht="15.95" hidden="false" customHeight="true" outlineLevel="0" collapsed="false">
      <c r="A42" s="11" t="s">
        <v>19</v>
      </c>
      <c r="B42" s="12" t="n">
        <v>14279616</v>
      </c>
      <c r="C42" s="12" t="n">
        <v>2607496</v>
      </c>
      <c r="D42" s="12" t="n">
        <v>73245</v>
      </c>
      <c r="E42" s="12" t="n">
        <v>85885</v>
      </c>
      <c r="F42" s="12" t="n">
        <v>153115</v>
      </c>
      <c r="G42" s="12" t="n">
        <v>1915091</v>
      </c>
      <c r="H42" s="12" t="n">
        <v>631979</v>
      </c>
      <c r="I42" s="12" t="n">
        <v>325088</v>
      </c>
      <c r="J42" s="12" t="n">
        <v>31066</v>
      </c>
      <c r="K42" s="12" t="n">
        <v>1274518</v>
      </c>
      <c r="L42" s="12" t="n">
        <f aca="false">SUM(B42:K42)</f>
        <v>21377099</v>
      </c>
      <c r="M42" s="25"/>
      <c r="N42" s="28" t="n">
        <v>64082945</v>
      </c>
    </row>
    <row r="43" s="27" customFormat="true" ht="15.95" hidden="false" customHeight="true" outlineLevel="0" collapsed="false">
      <c r="A43" s="11" t="s">
        <v>20</v>
      </c>
      <c r="B43" s="12" t="n">
        <v>9479963</v>
      </c>
      <c r="C43" s="12" t="n">
        <v>1731067</v>
      </c>
      <c r="D43" s="12" t="n">
        <v>48626</v>
      </c>
      <c r="E43" s="12" t="n">
        <v>57017</v>
      </c>
      <c r="F43" s="12" t="n">
        <v>101650</v>
      </c>
      <c r="G43" s="12" t="n">
        <v>1271392</v>
      </c>
      <c r="H43" s="12" t="n">
        <v>223489</v>
      </c>
      <c r="I43" s="12" t="n">
        <v>114961</v>
      </c>
      <c r="J43" s="12" t="n">
        <v>20624</v>
      </c>
      <c r="K43" s="12" t="n">
        <v>846129</v>
      </c>
      <c r="L43" s="12" t="n">
        <f aca="false">SUM(B43:K43)</f>
        <v>13894918</v>
      </c>
      <c r="M43" s="25"/>
      <c r="N43" s="28" t="n">
        <v>40857595</v>
      </c>
    </row>
    <row r="44" s="27" customFormat="true" ht="15.95" hidden="false" customHeight="true" outlineLevel="0" collapsed="false">
      <c r="A44" s="11" t="s">
        <v>21</v>
      </c>
      <c r="B44" s="12" t="n">
        <v>19231788</v>
      </c>
      <c r="C44" s="12" t="n">
        <v>3511777</v>
      </c>
      <c r="D44" s="12" t="n">
        <v>98647</v>
      </c>
      <c r="E44" s="12" t="n">
        <v>115669</v>
      </c>
      <c r="F44" s="12" t="n">
        <v>206215</v>
      </c>
      <c r="G44" s="12" t="n">
        <v>2579244</v>
      </c>
      <c r="H44" s="12" t="n">
        <v>883685</v>
      </c>
      <c r="I44" s="12" t="n">
        <v>454563</v>
      </c>
      <c r="J44" s="12" t="n">
        <v>41840</v>
      </c>
      <c r="K44" s="12" t="n">
        <v>1716522</v>
      </c>
      <c r="L44" s="12" t="n">
        <f aca="false">SUM(B44:K44)</f>
        <v>28839950</v>
      </c>
      <c r="M44" s="25"/>
      <c r="N44" s="28" t="n">
        <v>82413268</v>
      </c>
    </row>
    <row r="45" s="27" customFormat="true" ht="15.95" hidden="false" customHeight="true" outlineLevel="0" collapsed="false">
      <c r="A45" s="11" t="s">
        <v>22</v>
      </c>
      <c r="B45" s="12" t="n">
        <v>9531410</v>
      </c>
      <c r="C45" s="12" t="n">
        <v>1740461</v>
      </c>
      <c r="D45" s="12" t="n">
        <v>48890</v>
      </c>
      <c r="E45" s="12" t="n">
        <v>57327</v>
      </c>
      <c r="F45" s="12" t="n">
        <v>102202</v>
      </c>
      <c r="G45" s="12" t="n">
        <v>1278292</v>
      </c>
      <c r="H45" s="12" t="n">
        <v>248893</v>
      </c>
      <c r="I45" s="12" t="n">
        <v>128029</v>
      </c>
      <c r="J45" s="12" t="n">
        <v>20736</v>
      </c>
      <c r="K45" s="12" t="n">
        <v>850720</v>
      </c>
      <c r="L45" s="12" t="n">
        <f aca="false">SUM(B45:K45)</f>
        <v>14006960</v>
      </c>
      <c r="M45" s="25"/>
      <c r="N45" s="28" t="n">
        <v>40798029</v>
      </c>
    </row>
    <row r="46" s="27" customFormat="true" ht="15.95" hidden="false" customHeight="true" outlineLevel="0" collapsed="false">
      <c r="A46" s="11" t="s">
        <v>23</v>
      </c>
      <c r="B46" s="12" t="n">
        <v>10993347</v>
      </c>
      <c r="C46" s="12" t="n">
        <v>2007415</v>
      </c>
      <c r="D46" s="12" t="n">
        <v>56389</v>
      </c>
      <c r="E46" s="12" t="n">
        <v>66119</v>
      </c>
      <c r="F46" s="12" t="n">
        <v>117877</v>
      </c>
      <c r="G46" s="12" t="n">
        <v>1474357</v>
      </c>
      <c r="H46" s="12" t="n">
        <v>436205</v>
      </c>
      <c r="I46" s="12" t="n">
        <v>224381</v>
      </c>
      <c r="J46" s="12" t="n">
        <v>23917</v>
      </c>
      <c r="K46" s="12" t="n">
        <v>981205</v>
      </c>
      <c r="L46" s="12" t="n">
        <f aca="false">SUM(B46:K46)</f>
        <v>16381212</v>
      </c>
      <c r="M46" s="25"/>
      <c r="N46" s="28" t="n">
        <v>46889245</v>
      </c>
    </row>
    <row r="47" s="27" customFormat="true" ht="15.95" hidden="false" customHeight="true" outlineLevel="0" collapsed="false">
      <c r="A47" s="11" t="s">
        <v>24</v>
      </c>
      <c r="B47" s="12" t="n">
        <v>9587170</v>
      </c>
      <c r="C47" s="12" t="n">
        <v>1750643</v>
      </c>
      <c r="D47" s="12" t="n">
        <v>49176</v>
      </c>
      <c r="E47" s="12" t="n">
        <v>57662</v>
      </c>
      <c r="F47" s="12" t="n">
        <v>102799</v>
      </c>
      <c r="G47" s="12" t="n">
        <v>1285770</v>
      </c>
      <c r="H47" s="12" t="n">
        <v>224789</v>
      </c>
      <c r="I47" s="12" t="n">
        <v>115630</v>
      </c>
      <c r="J47" s="12" t="n">
        <v>20857</v>
      </c>
      <c r="K47" s="12" t="n">
        <v>855697</v>
      </c>
      <c r="L47" s="12" t="n">
        <f aca="false">SUM(B47:K47)</f>
        <v>14050193</v>
      </c>
      <c r="M47" s="25"/>
      <c r="N47" s="28" t="n">
        <v>39134392</v>
      </c>
    </row>
    <row r="48" s="27" customFormat="true" ht="15.95" hidden="false" customHeight="true" outlineLevel="0" collapsed="false">
      <c r="A48" s="11" t="s">
        <v>25</v>
      </c>
      <c r="B48" s="12" t="n">
        <v>17562134</v>
      </c>
      <c r="C48" s="12" t="n">
        <v>3206893</v>
      </c>
      <c r="D48" s="12" t="n">
        <v>90083</v>
      </c>
      <c r="E48" s="12" t="n">
        <v>105627</v>
      </c>
      <c r="F48" s="12" t="n">
        <v>188312</v>
      </c>
      <c r="G48" s="12" t="n">
        <v>2355321</v>
      </c>
      <c r="H48" s="12" t="n">
        <v>768810</v>
      </c>
      <c r="I48" s="12" t="n">
        <v>395472</v>
      </c>
      <c r="J48" s="12" t="n">
        <v>38207</v>
      </c>
      <c r="K48" s="12" t="n">
        <v>1567497</v>
      </c>
      <c r="L48" s="12" t="n">
        <f aca="false">SUM(B48:K48)</f>
        <v>26278356</v>
      </c>
      <c r="M48" s="25"/>
      <c r="N48" s="28" t="n">
        <v>76469744</v>
      </c>
    </row>
    <row r="49" s="27" customFormat="true" ht="15.95" hidden="false" customHeight="true" outlineLevel="0" collapsed="false">
      <c r="A49" s="11" t="s">
        <v>26</v>
      </c>
      <c r="B49" s="12" t="n">
        <v>12188343</v>
      </c>
      <c r="C49" s="12" t="n">
        <v>2225623</v>
      </c>
      <c r="D49" s="12" t="n">
        <v>62519</v>
      </c>
      <c r="E49" s="12" t="n">
        <v>73307</v>
      </c>
      <c r="F49" s="12" t="n">
        <v>130691</v>
      </c>
      <c r="G49" s="12" t="n">
        <v>1634623</v>
      </c>
      <c r="H49" s="12" t="n">
        <v>565242</v>
      </c>
      <c r="I49" s="12" t="n">
        <v>290758</v>
      </c>
      <c r="J49" s="12" t="n">
        <v>26516</v>
      </c>
      <c r="K49" s="12" t="n">
        <v>1087863</v>
      </c>
      <c r="L49" s="12" t="n">
        <f aca="false">SUM(B49:K49)</f>
        <v>18285485</v>
      </c>
      <c r="M49" s="25"/>
      <c r="N49" s="28" t="n">
        <v>54101645</v>
      </c>
    </row>
    <row r="50" s="27" customFormat="true" ht="15.95" hidden="false" customHeight="true" outlineLevel="0" collapsed="false">
      <c r="A50" s="11" t="s">
        <v>27</v>
      </c>
      <c r="B50" s="12" t="n">
        <v>12542025</v>
      </c>
      <c r="C50" s="12" t="n">
        <v>2290208</v>
      </c>
      <c r="D50" s="12" t="n">
        <v>64333</v>
      </c>
      <c r="E50" s="12" t="n">
        <v>75434</v>
      </c>
      <c r="F50" s="12" t="n">
        <v>134483</v>
      </c>
      <c r="G50" s="12" t="n">
        <v>1682056</v>
      </c>
      <c r="H50" s="12" t="n">
        <v>467099</v>
      </c>
      <c r="I50" s="12" t="n">
        <v>240274</v>
      </c>
      <c r="J50" s="12" t="n">
        <v>27286</v>
      </c>
      <c r="K50" s="12" t="n">
        <v>1119430</v>
      </c>
      <c r="L50" s="12" t="n">
        <f aca="false">SUM(B50:K50)</f>
        <v>18642628</v>
      </c>
      <c r="M50" s="25"/>
      <c r="N50" s="28" t="n">
        <v>51909393</v>
      </c>
    </row>
    <row r="51" s="27" customFormat="true" ht="15.95" hidden="false" customHeight="true" outlineLevel="0" collapsed="false">
      <c r="A51" s="11" t="s">
        <v>28</v>
      </c>
      <c r="B51" s="12" t="n">
        <v>9464843</v>
      </c>
      <c r="C51" s="12" t="n">
        <v>1728306</v>
      </c>
      <c r="D51" s="12" t="n">
        <v>48549</v>
      </c>
      <c r="E51" s="12" t="n">
        <v>56926</v>
      </c>
      <c r="F51" s="12" t="n">
        <v>101488</v>
      </c>
      <c r="G51" s="12" t="n">
        <v>1269364</v>
      </c>
      <c r="H51" s="12" t="n">
        <v>283787</v>
      </c>
      <c r="I51" s="12" t="n">
        <v>145979</v>
      </c>
      <c r="J51" s="12" t="n">
        <v>20591</v>
      </c>
      <c r="K51" s="12" t="n">
        <v>844779</v>
      </c>
      <c r="L51" s="12" t="n">
        <f aca="false">SUM(B51:K51)</f>
        <v>13964612</v>
      </c>
      <c r="M51" s="25"/>
      <c r="N51" s="28" t="n">
        <v>40929955</v>
      </c>
    </row>
    <row r="52" s="27" customFormat="true" ht="15.95" hidden="false" customHeight="true" outlineLevel="0" collapsed="false">
      <c r="A52" s="11" t="s">
        <v>29</v>
      </c>
      <c r="B52" s="12" t="n">
        <v>10166438</v>
      </c>
      <c r="C52" s="12" t="n">
        <v>1856419</v>
      </c>
      <c r="D52" s="12" t="n">
        <v>52148</v>
      </c>
      <c r="E52" s="12" t="n">
        <v>61146</v>
      </c>
      <c r="F52" s="12" t="n">
        <v>109011</v>
      </c>
      <c r="G52" s="12" t="n">
        <v>1363458</v>
      </c>
      <c r="H52" s="12" t="n">
        <v>318592</v>
      </c>
      <c r="I52" s="12" t="n">
        <v>163883</v>
      </c>
      <c r="J52" s="12" t="n">
        <v>22118</v>
      </c>
      <c r="K52" s="12" t="n">
        <v>907399</v>
      </c>
      <c r="L52" s="12" t="n">
        <f aca="false">SUM(B52:K52)</f>
        <v>15020612</v>
      </c>
      <c r="M52" s="25"/>
      <c r="N52" s="28" t="n">
        <v>43171581</v>
      </c>
    </row>
    <row r="53" s="27" customFormat="true" ht="15.95" hidden="false" customHeight="true" outlineLevel="0" collapsed="false">
      <c r="A53" s="13" t="s">
        <v>30</v>
      </c>
      <c r="B53" s="14" t="n">
        <v>12792200</v>
      </c>
      <c r="C53" s="14" t="n">
        <v>2335890</v>
      </c>
      <c r="D53" s="14" t="n">
        <v>65616</v>
      </c>
      <c r="E53" s="14" t="n">
        <v>76938</v>
      </c>
      <c r="F53" s="14" t="n">
        <v>137166</v>
      </c>
      <c r="G53" s="14" t="n">
        <v>1715608</v>
      </c>
      <c r="H53" s="14" t="n">
        <v>370509</v>
      </c>
      <c r="I53" s="14" t="n">
        <v>190590</v>
      </c>
      <c r="J53" s="14" t="n">
        <v>27830</v>
      </c>
      <c r="K53" s="14" t="n">
        <v>1141760</v>
      </c>
      <c r="L53" s="14" t="n">
        <f aca="false">SUM(B53:K53)</f>
        <v>18854107</v>
      </c>
      <c r="M53" s="25"/>
      <c r="N53" s="28" t="n">
        <v>55748418</v>
      </c>
    </row>
    <row r="54" s="27" customFormat="true" ht="15" hidden="false" customHeight="true" outlineLevel="0" collapsed="false">
      <c r="A54" s="15" t="s">
        <v>13</v>
      </c>
      <c r="B54" s="16" t="n">
        <f aca="false">SUM(B37:B53)</f>
        <v>279871355</v>
      </c>
      <c r="C54" s="16" t="n">
        <f aca="false">SUM(C37:C53)</f>
        <v>51105268</v>
      </c>
      <c r="D54" s="16" t="n">
        <f aca="false">SUM(D37:D53)</f>
        <v>1435566</v>
      </c>
      <c r="E54" s="16" t="n">
        <f aca="false">SUM(E37:E53)</f>
        <v>1683282</v>
      </c>
      <c r="F54" s="16" t="n">
        <f aca="false">SUM(F37:F53)</f>
        <v>3000950</v>
      </c>
      <c r="G54" s="16" t="n">
        <f aca="false">SUM(G37:G53)</f>
        <v>37534557</v>
      </c>
      <c r="H54" s="16" t="n">
        <f aca="false">SUM(H37:H53)</f>
        <v>11524849</v>
      </c>
      <c r="I54" s="16" t="n">
        <f aca="false">SUM(I37:I53)</f>
        <v>5928333</v>
      </c>
      <c r="J54" s="16" t="n">
        <f aca="false">SUM(J37:J53)</f>
        <v>608874</v>
      </c>
      <c r="K54" s="16" t="n">
        <f aca="false">SUM(K37:K53)</f>
        <v>24979744</v>
      </c>
      <c r="L54" s="16" t="n">
        <f aca="false">SUM(L37:L53)</f>
        <v>417672778</v>
      </c>
      <c r="M54" s="29"/>
      <c r="N54" s="30" t="n">
        <f aca="false">SUM(N37:N53)</f>
        <v>1228185548</v>
      </c>
    </row>
    <row r="55" s="27" customFormat="true" ht="12" hidden="false" customHeight="false" outlineLevel="0" collapsed="false">
      <c r="A55" s="31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29"/>
      <c r="N55" s="33"/>
    </row>
    <row r="56" s="27" customFormat="true" ht="12" hidden="false" customHeight="false" outlineLevel="0" collapsed="false">
      <c r="A56" s="31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29"/>
      <c r="N56" s="33"/>
    </row>
    <row r="57" s="27" customFormat="true" ht="12" hidden="false" customHeight="false" outlineLevel="0" collapsed="false">
      <c r="A57" s="31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29"/>
      <c r="N57" s="33"/>
    </row>
    <row r="58" s="27" customFormat="true" ht="12" hidden="false" customHeight="false" outlineLevel="0" collapsed="false">
      <c r="A58" s="31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29"/>
      <c r="N58" s="33"/>
    </row>
    <row r="59" s="27" customFormat="true" ht="12" hidden="false" customHeight="false" outlineLevel="0" collapsed="false">
      <c r="A59" s="31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29"/>
      <c r="N59" s="33"/>
    </row>
    <row r="60" s="27" customFormat="true" ht="12" hidden="false" customHeight="false" outlineLevel="0" collapsed="false">
      <c r="A60" s="31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29"/>
      <c r="N60" s="33"/>
    </row>
    <row r="61" s="27" customFormat="true" ht="12" hidden="false" customHeight="false" outlineLevel="0" collapsed="false">
      <c r="A61" s="31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29"/>
      <c r="N61" s="33"/>
    </row>
    <row r="62" s="27" customFormat="true" ht="12" hidden="false" customHeight="false" outlineLevel="0" collapsed="false">
      <c r="A62" s="31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29"/>
      <c r="N62" s="33"/>
    </row>
    <row r="63" s="27" customFormat="true" ht="12" hidden="false" customHeight="false" outlineLevel="0" collapsed="false">
      <c r="A63" s="31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29"/>
      <c r="N63" s="33"/>
    </row>
    <row r="64" s="27" customFormat="true" ht="12" hidden="false" customHeight="false" outlineLevel="0" collapsed="false">
      <c r="A64" s="31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29"/>
      <c r="N64" s="33"/>
    </row>
    <row r="65" s="27" customFormat="true" ht="12" hidden="false" customHeight="false" outlineLevel="0" collapsed="false">
      <c r="A65" s="31"/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29"/>
      <c r="N65" s="33"/>
    </row>
    <row r="66" s="27" customFormat="true" ht="12" hidden="false" customHeight="false" outlineLevel="0" collapsed="false">
      <c r="A66" s="31"/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29"/>
      <c r="N66" s="33"/>
    </row>
    <row r="67" s="27" customFormat="true" ht="12" hidden="false" customHeight="false" outlineLevel="0" collapsed="false">
      <c r="A67" s="31"/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29"/>
      <c r="N67" s="33"/>
    </row>
    <row r="68" s="27" customFormat="true" ht="12" hidden="false" customHeight="false" outlineLevel="0" collapsed="false">
      <c r="A68" s="31"/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29"/>
      <c r="N68" s="33"/>
    </row>
    <row r="69" s="27" customFormat="true" ht="12" hidden="false" customHeight="false" outlineLevel="0" collapsed="false">
      <c r="A69" s="31"/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29"/>
      <c r="N69" s="33"/>
    </row>
    <row r="70" s="27" customFormat="true" ht="12" hidden="false" customHeight="false" outlineLevel="0" collapsed="false">
      <c r="A70" s="31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29"/>
      <c r="N70" s="33"/>
    </row>
    <row r="71" s="27" customFormat="true" ht="12" hidden="false" customHeight="false" outlineLevel="0" collapsed="false">
      <c r="A71" s="31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29"/>
      <c r="N71" s="33"/>
    </row>
    <row r="72" s="18" customFormat="true" ht="20.25" hidden="false" customHeight="false" outlineLevel="0" collapsed="false">
      <c r="A72" s="6" t="s">
        <v>31</v>
      </c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17"/>
      <c r="N72" s="17"/>
    </row>
    <row r="73" s="18" customFormat="true" ht="20.25" hidden="false" customHeight="false" outlineLevel="0" collapsed="false">
      <c r="A73" s="7" t="s">
        <v>34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19"/>
      <c r="N73" s="19"/>
    </row>
    <row r="74" s="18" customFormat="true" ht="20.25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1"/>
      <c r="N74" s="20"/>
    </row>
    <row r="75" s="34" customFormat="true" ht="87" hidden="false" customHeight="true" outlineLevel="0" collapsed="false">
      <c r="A75" s="8" t="s">
        <v>2</v>
      </c>
      <c r="B75" s="8" t="s">
        <v>3</v>
      </c>
      <c r="C75" s="8" t="s">
        <v>4</v>
      </c>
      <c r="D75" s="8" t="s">
        <v>5</v>
      </c>
      <c r="E75" s="8" t="s">
        <v>6</v>
      </c>
      <c r="F75" s="9" t="s">
        <v>7</v>
      </c>
      <c r="G75" s="8" t="s">
        <v>8</v>
      </c>
      <c r="H75" s="8" t="s">
        <v>9</v>
      </c>
      <c r="I75" s="10" t="s">
        <v>10</v>
      </c>
      <c r="J75" s="10" t="s">
        <v>11</v>
      </c>
      <c r="K75" s="10" t="s">
        <v>12</v>
      </c>
      <c r="L75" s="8" t="s">
        <v>13</v>
      </c>
      <c r="N75" s="35" t="n">
        <f aca="false">SUM(B75:K75)</f>
        <v>0</v>
      </c>
    </row>
    <row r="76" s="25" customFormat="true" ht="15.95" hidden="false" customHeight="true" outlineLevel="0" collapsed="false">
      <c r="A76" s="11" t="s">
        <v>14</v>
      </c>
      <c r="B76" s="12" t="n">
        <v>11217017</v>
      </c>
      <c r="C76" s="12" t="n">
        <v>2306967</v>
      </c>
      <c r="D76" s="12" t="n">
        <v>129904</v>
      </c>
      <c r="E76" s="12" t="n">
        <v>449781</v>
      </c>
      <c r="F76" s="12" t="n">
        <v>180120</v>
      </c>
      <c r="G76" s="12" t="n">
        <v>1042908</v>
      </c>
      <c r="H76" s="12" t="n">
        <v>298869</v>
      </c>
      <c r="I76" s="12" t="n">
        <v>164955</v>
      </c>
      <c r="J76" s="12" t="n">
        <v>22924</v>
      </c>
      <c r="K76" s="12" t="n">
        <v>497486</v>
      </c>
      <c r="L76" s="12" t="n">
        <f aca="false">SUM(B76:K76)</f>
        <v>16310931</v>
      </c>
      <c r="M76" s="36"/>
      <c r="N76" s="25" t="e">
        <f aca="false">N75-#REF!</f>
        <v>#REF!</v>
      </c>
    </row>
    <row r="77" s="25" customFormat="true" ht="15.95" hidden="false" customHeight="true" outlineLevel="0" collapsed="false">
      <c r="A77" s="11" t="s">
        <v>15</v>
      </c>
      <c r="B77" s="12" t="n">
        <v>23436143</v>
      </c>
      <c r="C77" s="12" t="n">
        <v>4820034</v>
      </c>
      <c r="D77" s="12" t="n">
        <v>271414</v>
      </c>
      <c r="E77" s="12" t="n">
        <v>939744</v>
      </c>
      <c r="F77" s="12" t="n">
        <v>376332</v>
      </c>
      <c r="G77" s="12" t="n">
        <v>2178987</v>
      </c>
      <c r="H77" s="12" t="n">
        <v>1049117</v>
      </c>
      <c r="I77" s="12" t="n">
        <v>579040</v>
      </c>
      <c r="J77" s="12" t="n">
        <v>47896</v>
      </c>
      <c r="K77" s="12" t="n">
        <v>1039417</v>
      </c>
      <c r="L77" s="12" t="n">
        <f aca="false">SUM(B77:K77)</f>
        <v>34738124</v>
      </c>
      <c r="M77" s="37"/>
    </row>
    <row r="78" s="25" customFormat="true" ht="15.95" hidden="false" customHeight="true" outlineLevel="0" collapsed="false">
      <c r="A78" s="11" t="s">
        <v>16</v>
      </c>
      <c r="B78" s="12" t="n">
        <v>14174349</v>
      </c>
      <c r="C78" s="12" t="n">
        <v>2915192</v>
      </c>
      <c r="D78" s="12" t="n">
        <v>164153</v>
      </c>
      <c r="E78" s="12" t="n">
        <v>568365</v>
      </c>
      <c r="F78" s="12" t="n">
        <v>227609</v>
      </c>
      <c r="G78" s="12" t="n">
        <v>1317867</v>
      </c>
      <c r="H78" s="12" t="n">
        <v>477064</v>
      </c>
      <c r="I78" s="12" t="n">
        <v>263306</v>
      </c>
      <c r="J78" s="12" t="n">
        <v>28968</v>
      </c>
      <c r="K78" s="12" t="n">
        <v>628644</v>
      </c>
      <c r="L78" s="12" t="n">
        <f aca="false">SUM(B78:K78)</f>
        <v>20765517</v>
      </c>
      <c r="M78" s="36"/>
    </row>
    <row r="79" s="40" customFormat="true" ht="15.95" hidden="false" customHeight="true" outlineLevel="0" collapsed="false">
      <c r="A79" s="11" t="s">
        <v>17</v>
      </c>
      <c r="B79" s="12" t="n">
        <v>77528365</v>
      </c>
      <c r="C79" s="12" t="n">
        <v>15945003</v>
      </c>
      <c r="D79" s="12" t="n">
        <v>897856</v>
      </c>
      <c r="E79" s="12" t="n">
        <v>3108738</v>
      </c>
      <c r="F79" s="12" t="n">
        <v>1244935</v>
      </c>
      <c r="G79" s="12" t="n">
        <v>7208237</v>
      </c>
      <c r="H79" s="12" t="n">
        <v>2876898</v>
      </c>
      <c r="I79" s="12" t="n">
        <v>1587849</v>
      </c>
      <c r="J79" s="12" t="n">
        <v>158444</v>
      </c>
      <c r="K79" s="12" t="n">
        <v>3438457</v>
      </c>
      <c r="L79" s="12" t="n">
        <f aca="false">SUM(B79:K79)</f>
        <v>113994782</v>
      </c>
      <c r="M79" s="38"/>
      <c r="N79" s="39"/>
    </row>
    <row r="80" s="42" customFormat="true" ht="15.95" hidden="false" customHeight="true" outlineLevel="0" collapsed="false">
      <c r="A80" s="11" t="s">
        <v>18</v>
      </c>
      <c r="B80" s="12" t="n">
        <v>24167754</v>
      </c>
      <c r="C80" s="12" t="n">
        <v>4970502</v>
      </c>
      <c r="D80" s="12" t="n">
        <v>279887</v>
      </c>
      <c r="E80" s="12" t="n">
        <v>969080</v>
      </c>
      <c r="F80" s="12" t="n">
        <v>388081</v>
      </c>
      <c r="G80" s="12" t="n">
        <v>2247009</v>
      </c>
      <c r="H80" s="12" t="n">
        <v>874533</v>
      </c>
      <c r="I80" s="12" t="n">
        <v>482681</v>
      </c>
      <c r="J80" s="12" t="n">
        <v>49391</v>
      </c>
      <c r="K80" s="12" t="n">
        <v>1071864</v>
      </c>
      <c r="L80" s="12" t="n">
        <f aca="false">SUM(B80:K80)</f>
        <v>35500782</v>
      </c>
      <c r="M80" s="41"/>
      <c r="N80" s="2"/>
    </row>
    <row r="81" s="42" customFormat="true" ht="15.95" hidden="false" customHeight="true" outlineLevel="0" collapsed="false">
      <c r="A81" s="11" t="s">
        <v>19</v>
      </c>
      <c r="B81" s="12" t="n">
        <v>16068870</v>
      </c>
      <c r="C81" s="12" t="n">
        <v>3304831</v>
      </c>
      <c r="D81" s="12" t="n">
        <v>186093</v>
      </c>
      <c r="E81" s="12" t="n">
        <v>644330</v>
      </c>
      <c r="F81" s="12" t="n">
        <v>258031</v>
      </c>
      <c r="G81" s="12" t="n">
        <v>1494011</v>
      </c>
      <c r="H81" s="12" t="n">
        <v>575661</v>
      </c>
      <c r="I81" s="12" t="n">
        <v>317726</v>
      </c>
      <c r="J81" s="12" t="n">
        <v>32839</v>
      </c>
      <c r="K81" s="12" t="n">
        <v>712672</v>
      </c>
      <c r="L81" s="12" t="n">
        <f aca="false">SUM(B81:K81)</f>
        <v>23595064</v>
      </c>
      <c r="M81" s="41"/>
      <c r="N81" s="2"/>
    </row>
    <row r="82" customFormat="false" ht="15.95" hidden="false" customHeight="true" outlineLevel="0" collapsed="false">
      <c r="A82" s="11" t="s">
        <v>20</v>
      </c>
      <c r="B82" s="12" t="n">
        <v>10486925</v>
      </c>
      <c r="C82" s="12" t="n">
        <v>2156811</v>
      </c>
      <c r="D82" s="12" t="n">
        <v>121449</v>
      </c>
      <c r="E82" s="12" t="n">
        <v>420505</v>
      </c>
      <c r="F82" s="12" t="n">
        <v>168397</v>
      </c>
      <c r="G82" s="12" t="n">
        <v>975027</v>
      </c>
      <c r="H82" s="12" t="n">
        <v>202516</v>
      </c>
      <c r="I82" s="12" t="n">
        <v>111775</v>
      </c>
      <c r="J82" s="12" t="n">
        <v>21434</v>
      </c>
      <c r="K82" s="12" t="n">
        <v>465104</v>
      </c>
      <c r="L82" s="12" t="n">
        <f aca="false">SUM(B82:K82)</f>
        <v>15129943</v>
      </c>
    </row>
    <row r="83" customFormat="false" ht="15.95" hidden="false" customHeight="true" outlineLevel="0" collapsed="false">
      <c r="A83" s="11" t="s">
        <v>21</v>
      </c>
      <c r="B83" s="12" t="n">
        <v>20872153</v>
      </c>
      <c r="C83" s="12" t="n">
        <v>4292707</v>
      </c>
      <c r="D83" s="12" t="n">
        <v>241721</v>
      </c>
      <c r="E83" s="12" t="n">
        <v>836933</v>
      </c>
      <c r="F83" s="12" t="n">
        <v>335161</v>
      </c>
      <c r="G83" s="12" t="n">
        <v>1940599</v>
      </c>
      <c r="H83" s="12" t="n">
        <v>797030</v>
      </c>
      <c r="I83" s="12" t="n">
        <v>439905</v>
      </c>
      <c r="J83" s="12" t="n">
        <v>42656</v>
      </c>
      <c r="K83" s="12" t="n">
        <v>925698</v>
      </c>
      <c r="L83" s="12" t="n">
        <f aca="false">SUM(B83:K83)</f>
        <v>30724563</v>
      </c>
    </row>
    <row r="84" customFormat="false" ht="15.95" hidden="false" customHeight="true" outlineLevel="0" collapsed="false">
      <c r="A84" s="11" t="s">
        <v>22</v>
      </c>
      <c r="B84" s="12" t="n">
        <v>10195652</v>
      </c>
      <c r="C84" s="12" t="n">
        <v>2096906</v>
      </c>
      <c r="D84" s="12" t="n">
        <v>118076</v>
      </c>
      <c r="E84" s="12" t="n">
        <v>408826</v>
      </c>
      <c r="F84" s="12" t="n">
        <v>163720</v>
      </c>
      <c r="G84" s="12" t="n">
        <v>947946</v>
      </c>
      <c r="H84" s="12" t="n">
        <v>222034</v>
      </c>
      <c r="I84" s="12" t="n">
        <v>122548</v>
      </c>
      <c r="J84" s="12" t="n">
        <v>20837</v>
      </c>
      <c r="K84" s="12" t="n">
        <v>452187</v>
      </c>
      <c r="L84" s="12" t="n">
        <f aca="false">SUM(B84:K84)</f>
        <v>14748732</v>
      </c>
    </row>
    <row r="85" customFormat="false" ht="15.95" hidden="false" customHeight="true" outlineLevel="0" collapsed="false">
      <c r="A85" s="11" t="s">
        <v>23</v>
      </c>
      <c r="B85" s="12" t="n">
        <v>11921203</v>
      </c>
      <c r="C85" s="12" t="n">
        <v>2451794</v>
      </c>
      <c r="D85" s="12" t="n">
        <v>138059</v>
      </c>
      <c r="E85" s="12" t="n">
        <v>478017</v>
      </c>
      <c r="F85" s="12" t="n">
        <v>191428</v>
      </c>
      <c r="G85" s="12" t="n">
        <v>1108380</v>
      </c>
      <c r="H85" s="12" t="n">
        <v>392985</v>
      </c>
      <c r="I85" s="12" t="n">
        <v>216901</v>
      </c>
      <c r="J85" s="12" t="n">
        <v>24363</v>
      </c>
      <c r="K85" s="12" t="n">
        <v>528716</v>
      </c>
      <c r="L85" s="12" t="n">
        <f aca="false">SUM(B85:K85)</f>
        <v>17451846</v>
      </c>
    </row>
    <row r="86" customFormat="false" ht="15.95" hidden="false" customHeight="true" outlineLevel="0" collapsed="false">
      <c r="A86" s="11" t="s">
        <v>24</v>
      </c>
      <c r="B86" s="12" t="n">
        <v>9646468</v>
      </c>
      <c r="C86" s="12" t="n">
        <v>1983957</v>
      </c>
      <c r="D86" s="12" t="n">
        <v>111716</v>
      </c>
      <c r="E86" s="12" t="n">
        <v>386805</v>
      </c>
      <c r="F86" s="12" t="n">
        <v>154901</v>
      </c>
      <c r="G86" s="12" t="n">
        <v>896885</v>
      </c>
      <c r="H86" s="12" t="n">
        <v>193996</v>
      </c>
      <c r="I86" s="12" t="n">
        <v>107072</v>
      </c>
      <c r="J86" s="12" t="n">
        <v>19714</v>
      </c>
      <c r="K86" s="12" t="n">
        <v>427830</v>
      </c>
      <c r="L86" s="12" t="n">
        <f aca="false">SUM(B86:K86)</f>
        <v>13929344</v>
      </c>
    </row>
    <row r="87" customFormat="false" ht="15.95" hidden="false" customHeight="true" outlineLevel="0" collapsed="false">
      <c r="A87" s="11" t="s">
        <v>25</v>
      </c>
      <c r="B87" s="12" t="n">
        <v>19520216</v>
      </c>
      <c r="C87" s="12" t="n">
        <v>4014658</v>
      </c>
      <c r="D87" s="12" t="n">
        <v>226063</v>
      </c>
      <c r="E87" s="12" t="n">
        <v>782723</v>
      </c>
      <c r="F87" s="12" t="n">
        <v>313452</v>
      </c>
      <c r="G87" s="12" t="n">
        <v>1814902</v>
      </c>
      <c r="H87" s="12" t="n">
        <v>697880</v>
      </c>
      <c r="I87" s="12" t="n">
        <v>385182</v>
      </c>
      <c r="J87" s="12" t="n">
        <v>39893</v>
      </c>
      <c r="K87" s="12" t="n">
        <v>865740</v>
      </c>
      <c r="L87" s="12" t="n">
        <f aca="false">SUM(B87:K87)</f>
        <v>28660709</v>
      </c>
    </row>
    <row r="88" customFormat="false" ht="15.95" hidden="false" customHeight="true" outlineLevel="0" collapsed="false">
      <c r="A88" s="11" t="s">
        <v>26</v>
      </c>
      <c r="B88" s="12" t="n">
        <v>12866533</v>
      </c>
      <c r="C88" s="12" t="n">
        <v>2646217</v>
      </c>
      <c r="D88" s="12" t="n">
        <v>149007</v>
      </c>
      <c r="E88" s="12" t="n">
        <v>515923</v>
      </c>
      <c r="F88" s="12" t="n">
        <v>206608</v>
      </c>
      <c r="G88" s="12" t="n">
        <v>1196272</v>
      </c>
      <c r="H88" s="12" t="n">
        <v>506186</v>
      </c>
      <c r="I88" s="12" t="n">
        <v>279380</v>
      </c>
      <c r="J88" s="12" t="n">
        <v>26295</v>
      </c>
      <c r="K88" s="12" t="n">
        <v>570643</v>
      </c>
      <c r="L88" s="12" t="n">
        <f aca="false">SUM(B88:K88)</f>
        <v>18963064</v>
      </c>
    </row>
    <row r="89" customFormat="false" ht="15.95" hidden="false" customHeight="true" outlineLevel="0" collapsed="false">
      <c r="A89" s="11" t="s">
        <v>27</v>
      </c>
      <c r="B89" s="12" t="n">
        <v>13264415</v>
      </c>
      <c r="C89" s="12" t="n">
        <v>2728050</v>
      </c>
      <c r="D89" s="12" t="n">
        <v>153615</v>
      </c>
      <c r="E89" s="12" t="n">
        <v>531877</v>
      </c>
      <c r="F89" s="12" t="n">
        <v>212997</v>
      </c>
      <c r="G89" s="12" t="n">
        <v>1233266</v>
      </c>
      <c r="H89" s="12" t="n">
        <v>417235</v>
      </c>
      <c r="I89" s="12" t="n">
        <v>230285</v>
      </c>
      <c r="J89" s="12" t="n">
        <v>27108</v>
      </c>
      <c r="K89" s="12" t="n">
        <v>588289</v>
      </c>
      <c r="L89" s="12" t="n">
        <f aca="false">SUM(B89:K89)</f>
        <v>19387137</v>
      </c>
    </row>
    <row r="90" customFormat="false" ht="15.95" hidden="false" customHeight="true" outlineLevel="0" collapsed="false">
      <c r="A90" s="11" t="s">
        <v>28</v>
      </c>
      <c r="B90" s="12" t="n">
        <v>9910550</v>
      </c>
      <c r="C90" s="12" t="n">
        <v>2038270</v>
      </c>
      <c r="D90" s="12" t="n">
        <v>114774</v>
      </c>
      <c r="E90" s="12" t="n">
        <v>397394</v>
      </c>
      <c r="F90" s="12" t="n">
        <v>159142</v>
      </c>
      <c r="G90" s="12" t="n">
        <v>921438</v>
      </c>
      <c r="H90" s="12" t="n">
        <v>251545</v>
      </c>
      <c r="I90" s="12" t="n">
        <v>138836</v>
      </c>
      <c r="J90" s="12" t="n">
        <v>20254</v>
      </c>
      <c r="K90" s="12" t="n">
        <v>439543</v>
      </c>
      <c r="L90" s="12" t="n">
        <f aca="false">SUM(B90:K90)</f>
        <v>14391746</v>
      </c>
    </row>
    <row r="91" customFormat="false" ht="15.95" hidden="false" customHeight="true" outlineLevel="0" collapsed="false">
      <c r="A91" s="11" t="s">
        <v>29</v>
      </c>
      <c r="B91" s="12" t="n">
        <v>10771480</v>
      </c>
      <c r="C91" s="12" t="n">
        <v>2215335</v>
      </c>
      <c r="D91" s="12" t="n">
        <v>124744</v>
      </c>
      <c r="E91" s="12" t="n">
        <v>431916</v>
      </c>
      <c r="F91" s="12" t="n">
        <v>172966</v>
      </c>
      <c r="G91" s="12" t="n">
        <v>1001484</v>
      </c>
      <c r="H91" s="12" t="n">
        <v>283956</v>
      </c>
      <c r="I91" s="12" t="n">
        <v>156724</v>
      </c>
      <c r="J91" s="12" t="n">
        <v>22014</v>
      </c>
      <c r="K91" s="12" t="n">
        <v>477726</v>
      </c>
      <c r="L91" s="12" t="n">
        <f aca="false">SUM(B91:K91)</f>
        <v>15658345</v>
      </c>
    </row>
    <row r="92" customFormat="false" ht="15.95" hidden="false" customHeight="true" outlineLevel="0" collapsed="false">
      <c r="A92" s="13" t="s">
        <v>30</v>
      </c>
      <c r="B92" s="14" t="n">
        <v>14065366</v>
      </c>
      <c r="C92" s="14" t="n">
        <v>2892777</v>
      </c>
      <c r="D92" s="14" t="n">
        <v>162891</v>
      </c>
      <c r="E92" s="14" t="n">
        <v>563995</v>
      </c>
      <c r="F92" s="14" t="n">
        <v>225859</v>
      </c>
      <c r="G92" s="14" t="n">
        <v>1307734</v>
      </c>
      <c r="H92" s="14" t="n">
        <v>334929</v>
      </c>
      <c r="I92" s="14" t="n">
        <v>184859</v>
      </c>
      <c r="J92" s="14" t="n">
        <v>28745</v>
      </c>
      <c r="K92" s="14" t="n">
        <v>623811</v>
      </c>
      <c r="L92" s="14" t="n">
        <f aca="false">SUM(B92:K92)</f>
        <v>20390966</v>
      </c>
    </row>
    <row r="93" customFormat="false" ht="15.95" hidden="false" customHeight="true" outlineLevel="0" collapsed="false">
      <c r="A93" s="15" t="s">
        <v>13</v>
      </c>
      <c r="B93" s="16" t="n">
        <f aca="false">SUM(B76:B92)</f>
        <v>310113459</v>
      </c>
      <c r="C93" s="16" t="n">
        <f aca="false">SUM(C76:C92)</f>
        <v>63780011</v>
      </c>
      <c r="D93" s="16" t="n">
        <f aca="false">SUM(D76:D92)</f>
        <v>3591422</v>
      </c>
      <c r="E93" s="16" t="n">
        <f aca="false">SUM(E76:E92)</f>
        <v>12434952</v>
      </c>
      <c r="F93" s="16" t="n">
        <f aca="false">SUM(F76:F92)</f>
        <v>4979739</v>
      </c>
      <c r="G93" s="16" t="n">
        <f aca="false">SUM(G76:G92)</f>
        <v>28832952</v>
      </c>
      <c r="H93" s="16" t="n">
        <f aca="false">SUM(H76:H92)</f>
        <v>10452434</v>
      </c>
      <c r="I93" s="16" t="n">
        <f aca="false">SUM(I76:I92)</f>
        <v>5769024</v>
      </c>
      <c r="J93" s="16" t="n">
        <f aca="false">SUM(J76:J92)</f>
        <v>633775</v>
      </c>
      <c r="K93" s="16" t="n">
        <f aca="false">SUM(K76:K92)</f>
        <v>13753827</v>
      </c>
      <c r="L93" s="16" t="n">
        <f aca="false">SUM(L76:L92)</f>
        <v>454341595</v>
      </c>
    </row>
    <row r="99" customFormat="false" ht="15.75" hidden="false" customHeight="false" outlineLevel="0" collapsed="false">
      <c r="A99" s="6" t="s">
        <v>31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</row>
    <row r="100" customFormat="false" ht="15.75" hidden="false" customHeight="false" outlineLevel="0" collapsed="false">
      <c r="A100" s="7" t="s">
        <v>35</v>
      </c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</row>
    <row r="102" customFormat="false" ht="87" hidden="false" customHeight="true" outlineLevel="0" collapsed="false">
      <c r="A102" s="8" t="s">
        <v>2</v>
      </c>
      <c r="B102" s="8" t="s">
        <v>3</v>
      </c>
      <c r="C102" s="8" t="s">
        <v>4</v>
      </c>
      <c r="D102" s="8" t="s">
        <v>5</v>
      </c>
      <c r="E102" s="8" t="s">
        <v>6</v>
      </c>
      <c r="F102" s="9" t="s">
        <v>7</v>
      </c>
      <c r="G102" s="8" t="s">
        <v>8</v>
      </c>
      <c r="H102" s="8" t="s">
        <v>9</v>
      </c>
      <c r="I102" s="10" t="s">
        <v>10</v>
      </c>
      <c r="J102" s="10" t="s">
        <v>11</v>
      </c>
      <c r="K102" s="10" t="s">
        <v>12</v>
      </c>
      <c r="L102" s="8" t="s">
        <v>13</v>
      </c>
    </row>
    <row r="103" customFormat="false" ht="15.95" hidden="false" customHeight="true" outlineLevel="0" collapsed="false">
      <c r="A103" s="11" t="s">
        <v>14</v>
      </c>
      <c r="B103" s="12" t="n">
        <v>9529206</v>
      </c>
      <c r="C103" s="12" t="n">
        <v>1529781</v>
      </c>
      <c r="D103" s="12" t="n">
        <v>98753</v>
      </c>
      <c r="E103" s="12" t="n">
        <v>547864</v>
      </c>
      <c r="F103" s="12" t="n">
        <v>101328</v>
      </c>
      <c r="G103" s="12" t="n">
        <v>1058204</v>
      </c>
      <c r="H103" s="12" t="n">
        <v>182636</v>
      </c>
      <c r="I103" s="12" t="n">
        <v>335208</v>
      </c>
      <c r="J103" s="12" t="n">
        <v>23260</v>
      </c>
      <c r="K103" s="12" t="n">
        <v>850340</v>
      </c>
      <c r="L103" s="12" t="n">
        <f aca="false">SUM(B103:K103)</f>
        <v>14256580</v>
      </c>
    </row>
    <row r="104" customFormat="false" ht="15.95" hidden="false" customHeight="true" outlineLevel="0" collapsed="false">
      <c r="A104" s="11" t="s">
        <v>15</v>
      </c>
      <c r="B104" s="12" t="n">
        <v>19059941</v>
      </c>
      <c r="C104" s="12" t="n">
        <v>3059807</v>
      </c>
      <c r="D104" s="12" t="n">
        <v>197522</v>
      </c>
      <c r="E104" s="12" t="n">
        <v>1095817</v>
      </c>
      <c r="F104" s="12" t="n">
        <v>202673</v>
      </c>
      <c r="G104" s="12" t="n">
        <v>2116578</v>
      </c>
      <c r="H104" s="12" t="n">
        <v>633432</v>
      </c>
      <c r="I104" s="12" t="n">
        <v>1162595</v>
      </c>
      <c r="J104" s="12" t="n">
        <v>46524</v>
      </c>
      <c r="K104" s="12" t="n">
        <v>1700816</v>
      </c>
      <c r="L104" s="12" t="n">
        <f aca="false">SUM(B104:K104)</f>
        <v>29275705</v>
      </c>
    </row>
    <row r="105" customFormat="false" ht="15.95" hidden="false" customHeight="true" outlineLevel="0" collapsed="false">
      <c r="A105" s="11" t="s">
        <v>16</v>
      </c>
      <c r="B105" s="12" t="n">
        <v>12126014</v>
      </c>
      <c r="C105" s="12" t="n">
        <v>1946663</v>
      </c>
      <c r="D105" s="12" t="n">
        <v>125664</v>
      </c>
      <c r="E105" s="12" t="n">
        <v>697164</v>
      </c>
      <c r="F105" s="12" t="n">
        <v>128942</v>
      </c>
      <c r="G105" s="12" t="n">
        <v>1346575</v>
      </c>
      <c r="H105" s="12" t="n">
        <v>291814</v>
      </c>
      <c r="I105" s="12" t="n">
        <v>535590</v>
      </c>
      <c r="J105" s="12" t="n">
        <v>29599</v>
      </c>
      <c r="K105" s="12" t="n">
        <v>1082064</v>
      </c>
      <c r="L105" s="12" t="n">
        <f aca="false">SUM(B105:K105)</f>
        <v>18310089</v>
      </c>
    </row>
    <row r="106" customFormat="false" ht="15.95" hidden="false" customHeight="true" outlineLevel="0" collapsed="false">
      <c r="A106" s="11" t="s">
        <v>17</v>
      </c>
      <c r="B106" s="12" t="n">
        <v>64910730</v>
      </c>
      <c r="C106" s="12" t="n">
        <v>10420509</v>
      </c>
      <c r="D106" s="12" t="n">
        <v>672683</v>
      </c>
      <c r="E106" s="12" t="n">
        <v>3731924</v>
      </c>
      <c r="F106" s="12" t="n">
        <v>690231</v>
      </c>
      <c r="G106" s="12" t="n">
        <v>7208237</v>
      </c>
      <c r="H106" s="12" t="n">
        <v>1748313</v>
      </c>
      <c r="I106" s="12" t="n">
        <v>3208838</v>
      </c>
      <c r="J106" s="12" t="n">
        <v>158444</v>
      </c>
      <c r="K106" s="12" t="n">
        <v>5792313</v>
      </c>
      <c r="L106" s="12" t="n">
        <f aca="false">SUM(B106:K106)</f>
        <v>98542222</v>
      </c>
    </row>
    <row r="107" customFormat="false" ht="15.95" hidden="false" customHeight="true" outlineLevel="0" collapsed="false">
      <c r="A107" s="11" t="s">
        <v>18</v>
      </c>
      <c r="B107" s="12" t="n">
        <v>21107204</v>
      </c>
      <c r="C107" s="12" t="n">
        <v>3388465</v>
      </c>
      <c r="D107" s="12" t="n">
        <v>218738</v>
      </c>
      <c r="E107" s="12" t="n">
        <v>1213520</v>
      </c>
      <c r="F107" s="12" t="n">
        <v>224444</v>
      </c>
      <c r="G107" s="12" t="n">
        <v>2343923</v>
      </c>
      <c r="H107" s="12" t="n">
        <v>537865</v>
      </c>
      <c r="I107" s="12" t="n">
        <v>987193</v>
      </c>
      <c r="J107" s="12" t="n">
        <v>51522</v>
      </c>
      <c r="K107" s="12" t="n">
        <v>1883504</v>
      </c>
      <c r="L107" s="12" t="n">
        <f aca="false">SUM(B107:K107)</f>
        <v>31956378</v>
      </c>
    </row>
    <row r="108" customFormat="false" ht="15.95" hidden="false" customHeight="true" outlineLevel="0" collapsed="false">
      <c r="A108" s="11" t="s">
        <v>19</v>
      </c>
      <c r="B108" s="12" t="n">
        <v>13976811</v>
      </c>
      <c r="C108" s="12" t="n">
        <v>2243781</v>
      </c>
      <c r="D108" s="12" t="n">
        <v>144845</v>
      </c>
      <c r="E108" s="12" t="n">
        <v>803570</v>
      </c>
      <c r="F108" s="12" t="n">
        <v>148623</v>
      </c>
      <c r="G108" s="12" t="n">
        <v>1552104</v>
      </c>
      <c r="H108" s="12" t="n">
        <v>353673</v>
      </c>
      <c r="I108" s="12" t="n">
        <v>649129</v>
      </c>
      <c r="J108" s="12" t="n">
        <v>34116</v>
      </c>
      <c r="K108" s="12" t="n">
        <v>1247224</v>
      </c>
      <c r="L108" s="12" t="n">
        <f aca="false">SUM(B108:K108)</f>
        <v>21153876</v>
      </c>
    </row>
    <row r="109" customFormat="false" ht="15.95" hidden="false" customHeight="true" outlineLevel="0" collapsed="false">
      <c r="A109" s="11" t="s">
        <v>20</v>
      </c>
      <c r="B109" s="12" t="n">
        <v>8302943</v>
      </c>
      <c r="C109" s="12" t="n">
        <v>1332920</v>
      </c>
      <c r="D109" s="12" t="n">
        <v>86045</v>
      </c>
      <c r="E109" s="12" t="n">
        <v>477363</v>
      </c>
      <c r="F109" s="12" t="n">
        <v>88290</v>
      </c>
      <c r="G109" s="12" t="n">
        <v>922029</v>
      </c>
      <c r="H109" s="12" t="n">
        <v>119568</v>
      </c>
      <c r="I109" s="12" t="n">
        <v>219454</v>
      </c>
      <c r="J109" s="12" t="n">
        <v>20269</v>
      </c>
      <c r="K109" s="12" t="n">
        <v>740913</v>
      </c>
      <c r="L109" s="12" t="n">
        <f aca="false">SUM(B109:K109)</f>
        <v>12309794</v>
      </c>
    </row>
    <row r="110" customFormat="false" ht="15.95" hidden="false" customHeight="true" outlineLevel="0" collapsed="false">
      <c r="A110" s="11" t="s">
        <v>21</v>
      </c>
      <c r="B110" s="12" t="n">
        <v>16913222</v>
      </c>
      <c r="C110" s="12" t="n">
        <v>2715181</v>
      </c>
      <c r="D110" s="12" t="n">
        <v>175276</v>
      </c>
      <c r="E110" s="12" t="n">
        <v>972395</v>
      </c>
      <c r="F110" s="12" t="n">
        <v>179849</v>
      </c>
      <c r="G110" s="12" t="n">
        <v>1878188</v>
      </c>
      <c r="H110" s="12" t="n">
        <v>480236</v>
      </c>
      <c r="I110" s="12" t="n">
        <v>881421</v>
      </c>
      <c r="J110" s="12" t="n">
        <v>41284</v>
      </c>
      <c r="K110" s="12" t="n">
        <v>1509250</v>
      </c>
      <c r="L110" s="12" t="n">
        <f aca="false">SUM(B110:K110)</f>
        <v>25746302</v>
      </c>
    </row>
    <row r="111" customFormat="false" ht="15.95" hidden="false" customHeight="true" outlineLevel="0" collapsed="false">
      <c r="A111" s="11" t="s">
        <v>22</v>
      </c>
      <c r="B111" s="12" t="n">
        <v>8495739</v>
      </c>
      <c r="C111" s="12" t="n">
        <v>1363872</v>
      </c>
      <c r="D111" s="12" t="n">
        <v>88043</v>
      </c>
      <c r="E111" s="12" t="n">
        <v>488447</v>
      </c>
      <c r="F111" s="12" t="n">
        <v>90340</v>
      </c>
      <c r="G111" s="12" t="n">
        <v>943439</v>
      </c>
      <c r="H111" s="12" t="n">
        <v>134634</v>
      </c>
      <c r="I111" s="12" t="n">
        <v>247107</v>
      </c>
      <c r="J111" s="12" t="n">
        <v>20738</v>
      </c>
      <c r="K111" s="12" t="n">
        <v>758118</v>
      </c>
      <c r="L111" s="12" t="n">
        <f aca="false">SUM(B111:K111)</f>
        <v>12630477</v>
      </c>
    </row>
    <row r="112" customFormat="false" ht="15.95" hidden="false" customHeight="true" outlineLevel="0" collapsed="false">
      <c r="A112" s="11" t="s">
        <v>23</v>
      </c>
      <c r="B112" s="12" t="n">
        <v>9527071</v>
      </c>
      <c r="C112" s="12" t="n">
        <v>1529438</v>
      </c>
      <c r="D112" s="12" t="n">
        <v>98731</v>
      </c>
      <c r="E112" s="12" t="n">
        <v>547742</v>
      </c>
      <c r="F112" s="12" t="n">
        <v>101306</v>
      </c>
      <c r="G112" s="12" t="n">
        <v>1057967</v>
      </c>
      <c r="H112" s="12" t="n">
        <v>235488</v>
      </c>
      <c r="I112" s="12" t="n">
        <v>432213</v>
      </c>
      <c r="J112" s="12" t="n">
        <v>23255</v>
      </c>
      <c r="K112" s="12" t="n">
        <v>850148</v>
      </c>
      <c r="L112" s="12" t="n">
        <f aca="false">SUM(B112:K112)</f>
        <v>14403359</v>
      </c>
    </row>
    <row r="113" customFormat="false" ht="15.95" hidden="false" customHeight="true" outlineLevel="0" collapsed="false">
      <c r="A113" s="11" t="s">
        <v>24</v>
      </c>
      <c r="B113" s="12" t="n">
        <v>7839405</v>
      </c>
      <c r="C113" s="12" t="n">
        <v>1258507</v>
      </c>
      <c r="D113" s="12" t="n">
        <v>81241</v>
      </c>
      <c r="E113" s="12" t="n">
        <v>450712</v>
      </c>
      <c r="F113" s="12" t="n">
        <v>83360</v>
      </c>
      <c r="G113" s="12" t="n">
        <v>870554</v>
      </c>
      <c r="H113" s="12" t="n">
        <v>116153</v>
      </c>
      <c r="I113" s="12" t="n">
        <v>213185</v>
      </c>
      <c r="J113" s="12" t="n">
        <v>19136</v>
      </c>
      <c r="K113" s="12" t="n">
        <v>699550</v>
      </c>
      <c r="L113" s="12" t="n">
        <f aca="false">SUM(B113:K113)</f>
        <v>11631803</v>
      </c>
    </row>
    <row r="114" customFormat="false" ht="15.95" hidden="false" customHeight="true" outlineLevel="0" collapsed="false">
      <c r="A114" s="11" t="s">
        <v>25</v>
      </c>
      <c r="B114" s="12" t="n">
        <v>15823718</v>
      </c>
      <c r="C114" s="12" t="n">
        <v>2540276</v>
      </c>
      <c r="D114" s="12" t="n">
        <v>163984</v>
      </c>
      <c r="E114" s="12" t="n">
        <v>909756</v>
      </c>
      <c r="F114" s="12" t="n">
        <v>168262</v>
      </c>
      <c r="G114" s="12" t="n">
        <v>1757200</v>
      </c>
      <c r="H114" s="12" t="n">
        <v>420294</v>
      </c>
      <c r="I114" s="12" t="n">
        <v>771403</v>
      </c>
      <c r="J114" s="12" t="n">
        <v>38625</v>
      </c>
      <c r="K114" s="12" t="n">
        <v>1412031</v>
      </c>
      <c r="L114" s="12" t="n">
        <f aca="false">SUM(B114:K114)</f>
        <v>24005549</v>
      </c>
    </row>
    <row r="115" customFormat="false" ht="15.95" hidden="false" customHeight="true" outlineLevel="0" collapsed="false">
      <c r="A115" s="11" t="s">
        <v>26</v>
      </c>
      <c r="B115" s="12" t="n">
        <v>12351442</v>
      </c>
      <c r="C115" s="12" t="n">
        <v>1982851</v>
      </c>
      <c r="D115" s="12" t="n">
        <v>128000</v>
      </c>
      <c r="E115" s="12" t="n">
        <v>710123</v>
      </c>
      <c r="F115" s="12" t="n">
        <v>131339</v>
      </c>
      <c r="G115" s="12" t="n">
        <v>1371609</v>
      </c>
      <c r="H115" s="12" t="n">
        <v>319201</v>
      </c>
      <c r="I115" s="12" t="n">
        <v>585859</v>
      </c>
      <c r="J115" s="12" t="n">
        <v>30149</v>
      </c>
      <c r="K115" s="12" t="n">
        <v>1102182</v>
      </c>
      <c r="L115" s="12" t="n">
        <f aca="false">SUM(B115:K115)</f>
        <v>18712755</v>
      </c>
    </row>
    <row r="116" customFormat="false" ht="15.95" hidden="false" customHeight="true" outlineLevel="0" collapsed="false">
      <c r="A116" s="11" t="s">
        <v>27</v>
      </c>
      <c r="B116" s="12" t="n">
        <v>10113585</v>
      </c>
      <c r="C116" s="12" t="n">
        <v>1623595</v>
      </c>
      <c r="D116" s="12" t="n">
        <v>104809</v>
      </c>
      <c r="E116" s="12" t="n">
        <v>581462</v>
      </c>
      <c r="F116" s="12" t="n">
        <v>107543</v>
      </c>
      <c r="G116" s="12" t="n">
        <v>1123098</v>
      </c>
      <c r="H116" s="12" t="n">
        <v>246277</v>
      </c>
      <c r="I116" s="12" t="n">
        <v>452013</v>
      </c>
      <c r="J116" s="12" t="n">
        <v>24686</v>
      </c>
      <c r="K116" s="12" t="n">
        <v>902485</v>
      </c>
      <c r="L116" s="12" t="n">
        <f aca="false">SUM(B116:K116)</f>
        <v>15279553</v>
      </c>
    </row>
    <row r="117" customFormat="false" ht="15.95" hidden="false" customHeight="true" outlineLevel="0" collapsed="false">
      <c r="A117" s="11" t="s">
        <v>28</v>
      </c>
      <c r="B117" s="12" t="n">
        <v>8930334</v>
      </c>
      <c r="C117" s="12" t="n">
        <v>1433640</v>
      </c>
      <c r="D117" s="12" t="n">
        <v>92547</v>
      </c>
      <c r="E117" s="12" t="n">
        <v>513433</v>
      </c>
      <c r="F117" s="12" t="n">
        <v>94961</v>
      </c>
      <c r="G117" s="12" t="n">
        <v>991700</v>
      </c>
      <c r="H117" s="12" t="n">
        <v>157509</v>
      </c>
      <c r="I117" s="12" t="n">
        <v>289093</v>
      </c>
      <c r="J117" s="12" t="n">
        <v>21798</v>
      </c>
      <c r="K117" s="12" t="n">
        <v>796900</v>
      </c>
      <c r="L117" s="12" t="n">
        <f aca="false">SUM(B117:K117)</f>
        <v>13321915</v>
      </c>
    </row>
    <row r="118" customFormat="false" ht="15.95" hidden="false" customHeight="true" outlineLevel="0" collapsed="false">
      <c r="A118" s="11" t="s">
        <v>29</v>
      </c>
      <c r="B118" s="12" t="n">
        <v>8927190</v>
      </c>
      <c r="C118" s="12" t="n">
        <v>1433135</v>
      </c>
      <c r="D118" s="12" t="n">
        <v>92514</v>
      </c>
      <c r="E118" s="12" t="n">
        <v>513252</v>
      </c>
      <c r="F118" s="12" t="n">
        <v>94927</v>
      </c>
      <c r="G118" s="12" t="n">
        <v>991351</v>
      </c>
      <c r="H118" s="12" t="n">
        <v>171893</v>
      </c>
      <c r="I118" s="12" t="n">
        <v>315491</v>
      </c>
      <c r="J118" s="12" t="n">
        <v>21791</v>
      </c>
      <c r="K118" s="12" t="n">
        <v>796619</v>
      </c>
      <c r="L118" s="12" t="n">
        <f aca="false">SUM(B118:K118)</f>
        <v>13358163</v>
      </c>
    </row>
    <row r="119" customFormat="false" ht="15.95" hidden="false" customHeight="true" outlineLevel="0" collapsed="false">
      <c r="A119" s="13" t="s">
        <v>30</v>
      </c>
      <c r="B119" s="14" t="n">
        <v>11708364</v>
      </c>
      <c r="C119" s="14" t="n">
        <v>1879614</v>
      </c>
      <c r="D119" s="14" t="n">
        <v>121336</v>
      </c>
      <c r="E119" s="14" t="n">
        <v>673152</v>
      </c>
      <c r="F119" s="14" t="n">
        <v>124501</v>
      </c>
      <c r="G119" s="14" t="n">
        <v>1300196</v>
      </c>
      <c r="H119" s="14" t="n">
        <v>203041</v>
      </c>
      <c r="I119" s="14" t="n">
        <v>372659</v>
      </c>
      <c r="J119" s="14" t="n">
        <v>28579</v>
      </c>
      <c r="K119" s="14" t="n">
        <v>1044796</v>
      </c>
      <c r="L119" s="14" t="n">
        <f aca="false">SUM(B119:K119)</f>
        <v>17456238</v>
      </c>
    </row>
    <row r="120" customFormat="false" ht="15.95" hidden="false" customHeight="true" outlineLevel="0" collapsed="false">
      <c r="A120" s="15" t="s">
        <v>13</v>
      </c>
      <c r="B120" s="16" t="n">
        <f aca="false">SUM(B103:B119)</f>
        <v>259642919</v>
      </c>
      <c r="C120" s="16" t="n">
        <f aca="false">SUM(C103:C119)</f>
        <v>41682035</v>
      </c>
      <c r="D120" s="16" t="n">
        <f aca="false">SUM(D103:D119)</f>
        <v>2690731</v>
      </c>
      <c r="E120" s="16" t="n">
        <f aca="false">SUM(E103:E119)</f>
        <v>14927696</v>
      </c>
      <c r="F120" s="16" t="n">
        <f aca="false">SUM(F103:F119)</f>
        <v>2760919</v>
      </c>
      <c r="G120" s="16" t="n">
        <f aca="false">SUM(G103:G119)</f>
        <v>28832952</v>
      </c>
      <c r="H120" s="16" t="n">
        <f aca="false">SUM(H103:H119)</f>
        <v>6352027</v>
      </c>
      <c r="I120" s="16" t="n">
        <f aca="false">SUM(I103:I119)</f>
        <v>11658451</v>
      </c>
      <c r="J120" s="16" t="n">
        <f aca="false">SUM(J103:J119)</f>
        <v>633775</v>
      </c>
      <c r="K120" s="16" t="n">
        <f aca="false">SUM(K103:K119)</f>
        <v>23169253</v>
      </c>
      <c r="L120" s="16" t="n">
        <f aca="false">SUM(L103:L119)</f>
        <v>392350758</v>
      </c>
    </row>
    <row r="123" customFormat="false" ht="1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</row>
    <row r="124" customFormat="false" ht="1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</row>
    <row r="125" customFormat="false" ht="1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</row>
    <row r="126" customFormat="false" ht="1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</row>
    <row r="127" customFormat="false" ht="1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</row>
    <row r="128" customFormat="false" ht="1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</row>
    <row r="129" customFormat="false" ht="15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45"/>
    </row>
    <row r="130" customFormat="false" ht="1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</row>
  </sheetData>
  <mergeCells count="16">
    <mergeCell ref="A1:L1"/>
    <mergeCell ref="A2:L2"/>
    <mergeCell ref="A6:L6"/>
    <mergeCell ref="A7:L7"/>
    <mergeCell ref="A33:L33"/>
    <mergeCell ref="A34:L34"/>
    <mergeCell ref="A72:L72"/>
    <mergeCell ref="A73:L73"/>
    <mergeCell ref="A99:L99"/>
    <mergeCell ref="A100:L100"/>
    <mergeCell ref="A123:L123"/>
    <mergeCell ref="A124:L124"/>
    <mergeCell ref="A125:L125"/>
    <mergeCell ref="A128:L128"/>
    <mergeCell ref="A129:L129"/>
    <mergeCell ref="A130:L130"/>
  </mergeCells>
  <printOptions headings="false" gridLines="false" gridLinesSet="true" horizontalCentered="true" verticalCentered="false"/>
  <pageMargins left="0.196527777777778" right="0.196527777777778" top="0.511805555555556" bottom="0.66944444444444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18:32:02Z</dcterms:created>
  <dc:creator>msanchezd</dc:creator>
  <dc:description/>
  <dc:language>en-US</dc:language>
  <cp:lastModifiedBy>emorales</cp:lastModifiedBy>
  <cp:lastPrinted>2014-05-13T17:43:07Z</cp:lastPrinted>
  <dcterms:modified xsi:type="dcterms:W3CDTF">2014-07-21T19:08:11Z</dcterms:modified>
  <cp:revision>0</cp:revision>
  <dc:subject/>
  <dc:title/>
</cp:coreProperties>
</file>